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Titles" vbProcedure="false">'Дефектная ведомость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59">
  <si>
    <t xml:space="preserve">                                                                    Приложение к Техническому заданию</t>
  </si>
  <si>
    <t xml:space="preserve">Ведомость работ</t>
  </si>
  <si>
    <t xml:space="preserve">Разборка временных зданий и сооружений</t>
  </si>
  <si>
    <t xml:space="preserve">Реконструкция главного корпуса МУЗ"Центральная городская больница им. М.В.Гольца"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шкаф</t>
  </si>
  <si>
    <t xml:space="preserve">шт</t>
  </si>
  <si>
    <t xml:space="preserve">100м</t>
  </si>
  <si>
    <t xml:space="preserve">км</t>
  </si>
  <si>
    <t xml:space="preserve">тн</t>
  </si>
  <si>
    <t xml:space="preserve">100м3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топление, регилировочные клапаны и регуляторы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6F272799-C553-48DE-B238-C13FB33F9BD3}</t>
  </si>
  <si>
    <t xml:space="preserve">1</t>
  </si>
  <si>
    <t xml:space="preserve">24-01-033-1</t>
  </si>
  <si>
    <t xml:space="preserve">Установка  клапанов ручных запорных регулировочных муфтовых диаметром до 20 мм</t>
  </si>
  <si>
    <t xml:space="preserve">шт.</t>
  </si>
  <si>
    <t xml:space="preserve">ТЕР Московской обл.,сб.24,гл.01,табл.033,поз.1</t>
  </si>
  <si>
    <t xml:space="preserve">Общестроительные работы</t>
  </si>
  <si>
    <t xml:space="preserve">Наружные сети водопровода, канализации, теплоснабжения, газопровода</t>
  </si>
  <si>
    <t xml:space="preserve">18</t>
  </si>
  <si>
    <t xml:space="preserve">1,1</t>
  </si>
  <si>
    <t xml:space="preserve">300-1342</t>
  </si>
  <si>
    <t xml:space="preserve">Вентили проходные муфтовые 15кч18п для воды, давлением                     1.6 МПа (16 кгс/см2), диаметром 20 мм</t>
  </si>
  <si>
    <t xml:space="preserve">ССЦ Московской обл.,сб.300,поз.1342</t>
  </si>
  <si>
    <t xml:space="preserve">1,2</t>
  </si>
  <si>
    <t xml:space="preserve">счет №164 от 01.11.10</t>
  </si>
  <si>
    <t xml:space="preserve">Клапан ручной регулировочный ASV-М 15(Danfos), цена=1590/1,18/2,85</t>
  </si>
  <si>
    <t xml:space="preserve">ШТ</t>
  </si>
  <si>
    <t xml:space="preserve">1,3</t>
  </si>
  <si>
    <t xml:space="preserve">Клапан ручной регулировочный ASV-М 20(Danfos), цена=1699/1,18/2,85</t>
  </si>
  <si>
    <t xml:space="preserve">1,4</t>
  </si>
  <si>
    <t xml:space="preserve">Муфта и контрогайка черная д15,  цена=(14,18+12,60)/1,18/2,85</t>
  </si>
  <si>
    <t xml:space="preserve">1,5</t>
  </si>
  <si>
    <t xml:space="preserve">Муфта и контрогайка черная д20,  цена=(27,82+13,65)/1,18/2,85</t>
  </si>
  <si>
    <t xml:space="preserve">1,6</t>
  </si>
  <si>
    <t xml:space="preserve">Сгон  черная д15, цена=11,28/1,18/2,85</t>
  </si>
  <si>
    <t xml:space="preserve">1,7</t>
  </si>
  <si>
    <t xml:space="preserve">Резьба  черная д15, цена=4,60/1,18/2,85</t>
  </si>
  <si>
    <t xml:space="preserve">1,8</t>
  </si>
  <si>
    <t xml:space="preserve">Сгон  черная д20, цена=11,16/1,18/2,85</t>
  </si>
  <si>
    <t xml:space="preserve">1,9</t>
  </si>
  <si>
    <t xml:space="preserve">Резьба  черная д20, цена=4,60/1,18/2,85</t>
  </si>
  <si>
    <t xml:space="preserve">2</t>
  </si>
  <si>
    <t xml:space="preserve">24-01-033-2</t>
  </si>
  <si>
    <t xml:space="preserve">Установка клапанов ручных запорных регулировочных муфтовых диаметром до 32 мм</t>
  </si>
  <si>
    <t xml:space="preserve">ТЕР Московской обл.,сб.24,гл.01,табл.033,поз.2</t>
  </si>
  <si>
    <t xml:space="preserve">2,1</t>
  </si>
  <si>
    <t xml:space="preserve">300-1344</t>
  </si>
  <si>
    <t xml:space="preserve">Вентили проходные муфтовые 15кч18п для воды, давлением                     1.6 МПа (16 кгс/см2), диаметром 32 мм</t>
  </si>
  <si>
    <t xml:space="preserve">ССЦ Московской обл.,сб.300,поз.1344</t>
  </si>
  <si>
    <t xml:space="preserve">2,2</t>
  </si>
  <si>
    <t xml:space="preserve">Клапан ручной регулировочный ASV-М 25(Danfos), цена=2010/1,18/2,85</t>
  </si>
  <si>
    <t xml:space="preserve">2,3</t>
  </si>
  <si>
    <t xml:space="preserve">Муфта и контрогайка черная д25,  цена=(26,78+18,38)/1,18/2,85</t>
  </si>
  <si>
    <t xml:space="preserve">2,4</t>
  </si>
  <si>
    <t xml:space="preserve">Сгон  черная д25, цена=21,15/1,18/2,85</t>
  </si>
  <si>
    <t xml:space="preserve">2,5</t>
  </si>
  <si>
    <t xml:space="preserve">Резьба  черная д25, цена=10,58/1,18/2,85</t>
  </si>
  <si>
    <t xml:space="preserve">3</t>
  </si>
  <si>
    <t xml:space="preserve">Установка  регуляторов перепада давления муфтовых диаметром до 20 мм</t>
  </si>
  <si>
    <t xml:space="preserve">3,1</t>
  </si>
  <si>
    <t xml:space="preserve">3,2</t>
  </si>
  <si>
    <t xml:space="preserve">Регулятор перепада давления ASV 15(Danfos), цена=5125/1,18/2,85</t>
  </si>
  <si>
    <t xml:space="preserve">3,3</t>
  </si>
  <si>
    <t xml:space="preserve">Регулятор перепада давления ASV- 20(Danfos), цена=5495/1,18/2,85</t>
  </si>
  <si>
    <t xml:space="preserve">3,4</t>
  </si>
  <si>
    <t xml:space="preserve">3,5</t>
  </si>
  <si>
    <t xml:space="preserve">3,6</t>
  </si>
  <si>
    <t xml:space="preserve">3,7</t>
  </si>
  <si>
    <t xml:space="preserve">3,8</t>
  </si>
  <si>
    <t xml:space="preserve">3,9</t>
  </si>
  <si>
    <t xml:space="preserve">4</t>
  </si>
  <si>
    <t xml:space="preserve">Установка регуляторов перепада давления муфтовых диаметром до 32 мм</t>
  </si>
  <si>
    <t xml:space="preserve">4,1</t>
  </si>
  <si>
    <t xml:space="preserve">4,2</t>
  </si>
  <si>
    <t xml:space="preserve">Регулятор перепада давления ASV- 25(Danfos), цена=7035/1,18/2,85</t>
  </si>
  <si>
    <t xml:space="preserve">4,3</t>
  </si>
  <si>
    <t xml:space="preserve">4,4</t>
  </si>
  <si>
    <t xml:space="preserve">4,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Итого:</t>
  </si>
  <si>
    <t xml:space="preserve">Временные здания и сооружения 1,8%*0,8</t>
  </si>
  <si>
    <t xml:space="preserve">5</t>
  </si>
  <si>
    <t xml:space="preserve">Среднегодовое зимнее удорожание 1,5%</t>
  </si>
  <si>
    <t xml:space="preserve">6</t>
  </si>
  <si>
    <t xml:space="preserve">7</t>
  </si>
  <si>
    <t xml:space="preserve">Непредвиденные затраты 2%</t>
  </si>
  <si>
    <t xml:space="preserve">8</t>
  </si>
  <si>
    <t xml:space="preserve">9</t>
  </si>
  <si>
    <t xml:space="preserve">НДС 18%</t>
  </si>
  <si>
    <t xml:space="preserve">10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5-50</t>
  </si>
  <si>
    <t xml:space="preserve">Затраты труда рабочих, разряд работ 3.5</t>
  </si>
  <si>
    <t xml:space="preserve">чел.-ч</t>
  </si>
  <si>
    <t xml:space="preserve">101-0388</t>
  </si>
  <si>
    <t xml:space="preserve">ССЦ Московской обл.,сб.101,поз.0388</t>
  </si>
  <si>
    <t xml:space="preserve">Краски масляные земляные МА-0115: мумия, сурик железный</t>
  </si>
  <si>
    <t xml:space="preserve">т</t>
  </si>
  <si>
    <t xml:space="preserve">101-1669</t>
  </si>
  <si>
    <t xml:space="preserve">ССЦ Московской обл.,сб.101,поз.1669</t>
  </si>
  <si>
    <t xml:space="preserve">Очес льняной</t>
  </si>
  <si>
    <t xml:space="preserve">кг</t>
  </si>
  <si>
    <t xml:space="preserve">101-1825</t>
  </si>
  <si>
    <t xml:space="preserve">ССЦ Московской обл.,сб.101,поз.1825</t>
  </si>
  <si>
    <t xml:space="preserve">Олифа натуральная</t>
  </si>
  <si>
    <t xml:space="preserve">Муфта черная д 15, цена=1590/1,18/2,85</t>
  </si>
  <si>
    <t xml:space="preserve">Муфта черная д 20, цена=1590/1,18/2,85</t>
  </si>
  <si>
    <t xml:space="preserve">Сгон и резьба черная д15, цена=(11,28+4,60)/1,18/2,85</t>
  </si>
  <si>
    <t xml:space="preserve">Сгон и резьба черная д20, цена=(11,16+5,38)/1,18/2,85</t>
  </si>
  <si>
    <t xml:space="preserve">Муфта черная д15,  цена=5125/1,18/2,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sz val="16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Z-24-11-2010-CGB/&#1050;&#1057;-2,%20&#1042;&#1088;&#1077;&#1084;&#1077;&#1085;&#1085;&#1099;&#1077;%20&#1089;&#1086;&#1086;&#1088;&#1091;&#1078;&#1077;&#1085;&#1080;&#1103;%20(&#1088;&#1072;&#1079;&#1073;&#1086;&#1088;&#1082;&#107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98">
          <cell r="G98" t="str">
            <v>Демонтаж ВРУ</v>
          </cell>
        </row>
        <row r="99">
          <cell r="G99" t="str">
            <v>Демонтаж автоматов одно-, двух-, трехполюсный,на ток, А, до 25</v>
          </cell>
        </row>
        <row r="100">
          <cell r="G100" t="str">
            <v>Демонтаж. Кабели до 35 кВ по установленным конструкциям и лоткам:  Кабель с креплением на поворотах и в конце трассы, масса 1 м кабеля, кг, до 2</v>
          </cell>
        </row>
        <row r="101">
          <cell r="G101" t="str">
            <v>Демонтаж. Провода по деревянному ограждению, провод ПВС сечение, мм2, до 10</v>
          </cell>
        </row>
        <row r="102">
          <cell r="G102" t="str">
            <v>Демонтаж светильников с лампами ртутными</v>
          </cell>
        </row>
        <row r="103">
          <cell r="G103" t="str">
            <v>Демонтаж мойки для колес</v>
          </cell>
        </row>
        <row r="104">
          <cell r="G104" t="str">
            <v>Демонтаж  ж/б колец диаметром 2000 мм</v>
          </cell>
        </row>
        <row r="105">
          <cell r="G105" t="str">
            <v>Засыпка вручную траншей, пазух котлованов и ям, группа грунтов 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3.7"/>
    <col collapsed="false" customWidth="true" hidden="false" outlineLevel="0" max="3" min="3" style="2" width="18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tr">
        <f aca="false">Source!B1</f>
        <v>Smeta.ru  (495) 974-1589</v>
      </c>
      <c r="B1" s="3"/>
      <c r="C1" s="3"/>
      <c r="D1" s="3"/>
    </row>
    <row r="2" customFormat="false" ht="15.75" hidden="false" customHeight="false" outlineLevel="0" collapsed="false">
      <c r="B2" s="4" t="s">
        <v>0</v>
      </c>
      <c r="C2" s="4"/>
      <c r="D2" s="4"/>
    </row>
    <row r="4" customFormat="false" ht="19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6.5" hidden="false" customHeight="false" outlineLevel="0" collapsed="false">
      <c r="A5" s="6"/>
      <c r="B5" s="6"/>
      <c r="C5" s="6"/>
      <c r="D5" s="6"/>
      <c r="E5" s="6"/>
    </row>
    <row r="6" s="4" customFormat="true" ht="35.25" hidden="false" customHeight="true" outlineLevel="0" collapsed="false">
      <c r="A6" s="7" t="s">
        <v>2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10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false" outlineLevel="0" collapsed="false">
      <c r="A9" s="9"/>
      <c r="B9" s="9"/>
      <c r="C9" s="9"/>
      <c r="D9" s="9"/>
      <c r="E9" s="10"/>
    </row>
    <row r="10" customFormat="false" ht="15.75" hidden="false" customHeight="false" outlineLevel="0" collapsed="false">
      <c r="A10" s="11" t="s">
        <v>4</v>
      </c>
      <c r="B10" s="11" t="s">
        <v>5</v>
      </c>
      <c r="C10" s="11" t="s">
        <v>6</v>
      </c>
      <c r="D10" s="12" t="s">
        <v>7</v>
      </c>
    </row>
    <row r="11" customFormat="false" ht="15.75" hidden="false" customHeight="false" outlineLevel="0" collapsed="false">
      <c r="A11" s="13" t="s">
        <v>8</v>
      </c>
      <c r="B11" s="13"/>
      <c r="C11" s="13" t="s">
        <v>9</v>
      </c>
      <c r="D11" s="14" t="s">
        <v>10</v>
      </c>
    </row>
    <row r="12" customFormat="false" ht="15.75" hidden="false" customHeight="false" outlineLevel="0" collapsed="false">
      <c r="A12" s="11" t="n">
        <v>1</v>
      </c>
      <c r="B12" s="15" t="n">
        <v>2</v>
      </c>
      <c r="C12" s="11" t="n">
        <v>3</v>
      </c>
      <c r="D12" s="12" t="n">
        <v>4</v>
      </c>
    </row>
    <row r="13" customFormat="false" ht="25.5" hidden="false" customHeight="true" outlineLevel="0" collapsed="false">
      <c r="A13" s="16" t="str">
        <f aca="false">Source!E24</f>
        <v>1</v>
      </c>
      <c r="B13" s="17" t="str">
        <f aca="false">[1]Source!G98</f>
        <v>Демонтаж ВРУ</v>
      </c>
      <c r="C13" s="16" t="s">
        <v>11</v>
      </c>
      <c r="D13" s="18" t="n">
        <v>1</v>
      </c>
      <c r="E13" s="19"/>
    </row>
    <row r="14" customFormat="false" ht="30.75" hidden="false" customHeight="true" outlineLevel="0" collapsed="false">
      <c r="A14" s="16" t="str">
        <f aca="false">Source!E34</f>
        <v>2</v>
      </c>
      <c r="B14" s="17" t="str">
        <f aca="false">[1]Source!G99</f>
        <v>Демонтаж автоматов одно-, двух-, трехполюсный,на ток, А, до 25</v>
      </c>
      <c r="C14" s="16" t="s">
        <v>12</v>
      </c>
      <c r="D14" s="18" t="n">
        <v>7</v>
      </c>
      <c r="E14" s="19"/>
    </row>
    <row r="15" customFormat="false" ht="47.25" hidden="false" customHeight="false" outlineLevel="0" collapsed="false">
      <c r="A15" s="16" t="n">
        <v>3</v>
      </c>
      <c r="B15" s="17" t="str">
        <f aca="false">[1]Source!G100</f>
        <v>Демонтаж. Кабели до 35 кВ по установленным конструкциям и лоткам:  Кабель с креплением на поворотах и в конце трассы, масса 1 м кабеля, кг, до 2</v>
      </c>
      <c r="C15" s="16" t="s">
        <v>13</v>
      </c>
      <c r="D15" s="18" t="n">
        <v>1.7</v>
      </c>
      <c r="E15" s="19"/>
    </row>
    <row r="16" customFormat="false" ht="31.5" hidden="false" customHeight="false" outlineLevel="0" collapsed="false">
      <c r="A16" s="16" t="n">
        <v>4</v>
      </c>
      <c r="B16" s="17" t="str">
        <f aca="false">[1]Source!G101</f>
        <v>Демонтаж. Провода по деревянному ограждению, провод ПВС сечение, мм2, до 10</v>
      </c>
      <c r="C16" s="16" t="s">
        <v>14</v>
      </c>
      <c r="D16" s="18" t="n">
        <v>0.2</v>
      </c>
      <c r="E16" s="19"/>
    </row>
    <row r="17" customFormat="false" ht="24.75" hidden="false" customHeight="true" outlineLevel="0" collapsed="false">
      <c r="A17" s="16" t="n">
        <v>5</v>
      </c>
      <c r="B17" s="17" t="str">
        <f aca="false">[1]Source!G102</f>
        <v>Демонтаж светильников с лампами ртутными</v>
      </c>
      <c r="C17" s="16" t="s">
        <v>12</v>
      </c>
      <c r="D17" s="18" t="n">
        <v>10</v>
      </c>
      <c r="E17" s="19"/>
    </row>
    <row r="18" customFormat="false" ht="24.75" hidden="false" customHeight="true" outlineLevel="0" collapsed="false">
      <c r="A18" s="16" t="n">
        <v>6</v>
      </c>
      <c r="B18" s="17" t="str">
        <f aca="false">[1]Source!G103</f>
        <v>Демонтаж мойки для колес</v>
      </c>
      <c r="C18" s="16" t="s">
        <v>15</v>
      </c>
      <c r="D18" s="18" t="n">
        <v>0.209</v>
      </c>
      <c r="E18" s="19"/>
    </row>
    <row r="19" customFormat="false" ht="24" hidden="false" customHeight="true" outlineLevel="0" collapsed="false">
      <c r="A19" s="16" t="n">
        <v>7</v>
      </c>
      <c r="B19" s="17" t="str">
        <f aca="false">[1]Source!G104</f>
        <v>Демонтаж  ж/б колец диаметром 2000 мм</v>
      </c>
      <c r="C19" s="16" t="s">
        <v>16</v>
      </c>
      <c r="D19" s="18" t="n">
        <v>0.014</v>
      </c>
      <c r="E19" s="19"/>
    </row>
    <row r="20" s="20" customFormat="true" ht="31.5" hidden="false" customHeight="false" outlineLevel="0" collapsed="false">
      <c r="A20" s="16" t="n">
        <v>8</v>
      </c>
      <c r="B20" s="17" t="str">
        <f aca="false">[1]Source!G105</f>
        <v>Засыпка вручную траншей, пазух котлованов и ям, группа грунтов 1</v>
      </c>
      <c r="C20" s="16" t="s">
        <v>16</v>
      </c>
      <c r="D20" s="18" t="n">
        <v>0.038</v>
      </c>
      <c r="E20" s="19"/>
    </row>
    <row r="24" customFormat="false" ht="16.5" hidden="false" customHeight="false" outlineLevel="0" collapsed="false">
      <c r="A24" s="20"/>
      <c r="B24" s="20"/>
      <c r="C24" s="21"/>
      <c r="D24" s="20"/>
      <c r="E24" s="20"/>
    </row>
  </sheetData>
  <mergeCells count="5">
    <mergeCell ref="A1:D1"/>
    <mergeCell ref="B2:D2"/>
    <mergeCell ref="A4:E4"/>
    <mergeCell ref="A6:D6"/>
    <mergeCell ref="A7:D7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77" min="1" style="22" width="9.14"/>
  </cols>
  <sheetData>
    <row r="1" customFormat="false" ht="12.75" hidden="false" customHeight="false" outlineLevel="0" collapsed="false">
      <c r="A1" s="22" t="n">
        <v>0</v>
      </c>
      <c r="B1" s="22" t="s">
        <v>17</v>
      </c>
      <c r="D1" s="22" t="s">
        <v>18</v>
      </c>
      <c r="F1" s="22" t="n">
        <v>0</v>
      </c>
      <c r="G1" s="22" t="n">
        <v>0</v>
      </c>
      <c r="H1" s="22" t="n">
        <v>0</v>
      </c>
      <c r="I1" s="22" t="s">
        <v>19</v>
      </c>
      <c r="K1" s="22" t="n">
        <v>0</v>
      </c>
      <c r="L1" s="22" t="n">
        <v>23404</v>
      </c>
    </row>
    <row r="12" customFormat="false" ht="12.75" hidden="false" customHeight="false" outlineLevel="0" collapsed="false">
      <c r="A12" s="23" t="n">
        <v>1</v>
      </c>
      <c r="B12" s="23" t="n">
        <v>1</v>
      </c>
      <c r="C12" s="23" t="n">
        <v>0</v>
      </c>
      <c r="D12" s="23" t="n">
        <f aca="false">ROW(A73)</f>
        <v>73</v>
      </c>
      <c r="E12" s="23" t="n">
        <v>0</v>
      </c>
      <c r="F12" s="23" t="s">
        <v>20</v>
      </c>
      <c r="G12" s="23" t="s">
        <v>21</v>
      </c>
      <c r="H12" s="23"/>
      <c r="I12" s="23" t="n">
        <v>0</v>
      </c>
      <c r="J12" s="23"/>
      <c r="K12" s="23"/>
      <c r="L12" s="23"/>
      <c r="M12" s="23"/>
      <c r="N12" s="23"/>
      <c r="O12" s="23" t="s">
        <v>22</v>
      </c>
      <c r="P12" s="23" t="n">
        <v>2010</v>
      </c>
      <c r="Q12" s="23" t="n">
        <v>10</v>
      </c>
      <c r="R12" s="23"/>
      <c r="S12" s="23"/>
      <c r="T12" s="23"/>
      <c r="U12" s="23"/>
      <c r="V12" s="23" t="n">
        <v>-3</v>
      </c>
      <c r="W12" s="23"/>
      <c r="X12" s="23" t="n">
        <v>0</v>
      </c>
      <c r="Y12" s="23" t="n">
        <v>2</v>
      </c>
      <c r="Z12" s="23" t="n">
        <v>1</v>
      </c>
      <c r="AA12" s="23" t="n">
        <v>3</v>
      </c>
      <c r="AB12" s="23"/>
      <c r="AC12" s="23" t="n">
        <v>1</v>
      </c>
      <c r="AD12" s="23" t="n">
        <v>2</v>
      </c>
      <c r="AE12" s="23" t="n">
        <v>0</v>
      </c>
      <c r="AF12" s="23" t="n">
        <v>0</v>
      </c>
      <c r="AG12" s="23" t="n">
        <v>1</v>
      </c>
      <c r="AH12" s="23" t="n">
        <v>40</v>
      </c>
      <c r="AI12" s="23" t="n">
        <v>0</v>
      </c>
      <c r="AJ12" s="23" t="n">
        <v>0</v>
      </c>
      <c r="AK12" s="23" t="n">
        <v>0</v>
      </c>
      <c r="AL12" s="23"/>
      <c r="AM12" s="23"/>
      <c r="AN12" s="23" t="n">
        <v>0</v>
      </c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 t="n">
        <v>0</v>
      </c>
      <c r="BB12" s="23" t="n">
        <v>0</v>
      </c>
      <c r="BC12" s="23" t="n">
        <v>0</v>
      </c>
      <c r="BD12" s="23" t="n">
        <v>25605389</v>
      </c>
      <c r="BE12" s="23" t="s">
        <v>23</v>
      </c>
      <c r="BF12" s="23" t="s">
        <v>24</v>
      </c>
      <c r="BG12" s="23" t="n">
        <v>22081976</v>
      </c>
      <c r="BH12" s="23" t="n">
        <v>0</v>
      </c>
      <c r="BI12" s="23" t="n">
        <v>1</v>
      </c>
      <c r="BJ12" s="23"/>
      <c r="BK12" s="23" t="n">
        <v>1</v>
      </c>
      <c r="BL12" s="23" t="n">
        <v>0</v>
      </c>
      <c r="BM12" s="23" t="n">
        <v>1</v>
      </c>
      <c r="BN12" s="23" t="n">
        <v>1</v>
      </c>
      <c r="BO12" s="23" t="n">
        <v>0</v>
      </c>
      <c r="BP12" s="23" t="n">
        <v>-1</v>
      </c>
      <c r="BQ12" s="23"/>
      <c r="BR12" s="23" t="n">
        <v>2</v>
      </c>
      <c r="BS12" s="23"/>
      <c r="BT12" s="23" t="n">
        <v>0</v>
      </c>
      <c r="BU12" s="23" t="n">
        <v>1</v>
      </c>
      <c r="BV12" s="23" t="n">
        <v>1</v>
      </c>
      <c r="BW12" s="23" t="n">
        <v>0</v>
      </c>
      <c r="BX12" s="23" t="n">
        <v>0</v>
      </c>
      <c r="BY12" s="23" t="n">
        <v>0</v>
      </c>
      <c r="BZ12" s="23" t="n">
        <v>0</v>
      </c>
      <c r="CA12" s="23" t="n">
        <v>12216053</v>
      </c>
      <c r="CB12" s="23" t="n">
        <v>12216046</v>
      </c>
      <c r="CC12" s="23" t="n">
        <v>12216049</v>
      </c>
      <c r="CD12" s="23" t="n">
        <v>12216051</v>
      </c>
      <c r="CE12" s="23" t="n">
        <v>0</v>
      </c>
      <c r="CF12" s="23" t="n">
        <v>0</v>
      </c>
      <c r="CG12" s="23"/>
      <c r="CH12" s="23"/>
      <c r="CI12" s="23"/>
      <c r="CJ12" s="23" t="n">
        <v>0</v>
      </c>
      <c r="CK12" s="23" t="n">
        <v>13035082</v>
      </c>
      <c r="CL12" s="23" t="s">
        <v>25</v>
      </c>
      <c r="CM12" s="23" t="s">
        <v>26</v>
      </c>
      <c r="CN12" s="23" t="s">
        <v>27</v>
      </c>
      <c r="CO12" s="23" t="s">
        <v>27</v>
      </c>
      <c r="CP12" s="23" t="s">
        <v>27</v>
      </c>
      <c r="CQ12" s="23" t="s">
        <v>27</v>
      </c>
      <c r="CR12" s="23" t="s">
        <v>28</v>
      </c>
      <c r="CS12" s="23" t="n">
        <v>10547183</v>
      </c>
      <c r="CT12" s="23" t="n">
        <v>0</v>
      </c>
      <c r="CU12" s="23" t="n">
        <v>0</v>
      </c>
      <c r="CV12" s="23" t="n">
        <v>6761583</v>
      </c>
      <c r="CW12" s="23" t="n">
        <v>23239810</v>
      </c>
      <c r="CX12" s="23" t="n">
        <v>25459781</v>
      </c>
      <c r="CY12" s="23" t="n">
        <v>2</v>
      </c>
      <c r="CZ12" s="23"/>
    </row>
    <row r="15" customFormat="false" ht="12.75" hidden="false" customHeight="false" outlineLevel="0" collapsed="false">
      <c r="A15" s="23" t="n">
        <v>15</v>
      </c>
      <c r="B15" s="23" t="n">
        <v>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</row>
    <row r="18" customFormat="false" ht="12.75" hidden="false" customHeight="false" outlineLevel="0" collapsed="false">
      <c r="A18" s="23" t="n">
        <v>52</v>
      </c>
      <c r="B18" s="23" t="n">
        <f aca="false">B73</f>
        <v>1</v>
      </c>
      <c r="C18" s="23" t="n">
        <f aca="false">C73</f>
        <v>1</v>
      </c>
      <c r="D18" s="23" t="n">
        <f aca="false">D73</f>
        <v>12</v>
      </c>
      <c r="E18" s="23" t="n">
        <f aca="false">E73</f>
        <v>0</v>
      </c>
      <c r="F18" s="23" t="str">
        <f aca="false">F73</f>
        <v>Новый объект</v>
      </c>
      <c r="G18" s="23" t="str">
        <f aca="false">G73</f>
        <v>Отопление, регилировочные клапаны и регуляторы</v>
      </c>
      <c r="H18" s="23" t="n">
        <f aca="false">H73</f>
        <v>0</v>
      </c>
      <c r="I18" s="23" t="n">
        <f aca="false">I73</f>
        <v>0</v>
      </c>
      <c r="J18" s="23" t="n">
        <f aca="false">J73</f>
        <v>0</v>
      </c>
      <c r="K18" s="23" t="n">
        <f aca="false">K73</f>
        <v>0</v>
      </c>
      <c r="L18" s="23" t="n">
        <f aca="false">L73</f>
        <v>0</v>
      </c>
      <c r="M18" s="23" t="n">
        <f aca="false">M73</f>
        <v>0</v>
      </c>
      <c r="N18" s="23" t="n">
        <f aca="false">N73</f>
        <v>0</v>
      </c>
      <c r="O18" s="23" t="n">
        <f aca="false">O73</f>
        <v>256743.28</v>
      </c>
      <c r="P18" s="23" t="n">
        <f aca="false">P73</f>
        <v>247321.72</v>
      </c>
      <c r="Q18" s="23" t="n">
        <f aca="false">Q73</f>
        <v>0</v>
      </c>
      <c r="R18" s="23" t="n">
        <f aca="false">R73</f>
        <v>0</v>
      </c>
      <c r="S18" s="23" t="n">
        <f aca="false">S73</f>
        <v>9421.56</v>
      </c>
      <c r="T18" s="23" t="n">
        <f aca="false">T73</f>
        <v>0</v>
      </c>
      <c r="U18" s="23" t="n">
        <f aca="false">U73</f>
        <v>67.22</v>
      </c>
      <c r="V18" s="23" t="n">
        <f aca="false">V73</f>
        <v>0</v>
      </c>
      <c r="W18" s="23" t="n">
        <f aca="false">W73</f>
        <v>0</v>
      </c>
      <c r="X18" s="23" t="n">
        <f aca="false">X73</f>
        <v>11513.14</v>
      </c>
      <c r="Y18" s="23" t="n">
        <f aca="false">Y73</f>
        <v>8385.18</v>
      </c>
      <c r="Z18" s="23" t="n">
        <f aca="false">Z73</f>
        <v>0</v>
      </c>
      <c r="AA18" s="23" t="n">
        <f aca="false">AA73</f>
        <v>0</v>
      </c>
      <c r="AB18" s="23" t="n">
        <f aca="false">AB73</f>
        <v>0</v>
      </c>
      <c r="AC18" s="23" t="n">
        <f aca="false">AC73</f>
        <v>0</v>
      </c>
      <c r="AD18" s="23" t="n">
        <f aca="false">AD73</f>
        <v>0</v>
      </c>
      <c r="AE18" s="23" t="n">
        <f aca="false">AE73</f>
        <v>0</v>
      </c>
      <c r="AF18" s="23" t="n">
        <f aca="false">AF73</f>
        <v>0</v>
      </c>
      <c r="AG18" s="23" t="n">
        <f aca="false">AG73</f>
        <v>0</v>
      </c>
      <c r="AH18" s="23" t="n">
        <f aca="false">AH73</f>
        <v>0</v>
      </c>
      <c r="AI18" s="23" t="n">
        <f aca="false">AI73</f>
        <v>0</v>
      </c>
      <c r="AJ18" s="23" t="n">
        <f aca="false">AJ73</f>
        <v>0</v>
      </c>
      <c r="AK18" s="23" t="n">
        <f aca="false">AK73</f>
        <v>0</v>
      </c>
      <c r="AL18" s="23" t="n">
        <f aca="false">AL73</f>
        <v>0</v>
      </c>
      <c r="AM18" s="23" t="n">
        <f aca="false">AM73</f>
        <v>0</v>
      </c>
      <c r="AN18" s="23" t="n">
        <f aca="false">AN73</f>
        <v>247165.88</v>
      </c>
      <c r="AO18" s="23" t="n">
        <f aca="false">AO73</f>
        <v>0</v>
      </c>
      <c r="AP18" s="23" t="n">
        <f aca="false">AP73</f>
        <v>0</v>
      </c>
      <c r="AQ18" s="23" t="n">
        <f aca="false">AQ73</f>
        <v>0</v>
      </c>
    </row>
    <row r="19" customFormat="false" ht="12.75" hidden="false" customHeight="false" outlineLevel="0" collapsed="false">
      <c r="G19" s="22" t="n">
        <v>0</v>
      </c>
    </row>
    <row r="20" customFormat="false" ht="12.75" hidden="false" customHeight="false" outlineLevel="0" collapsed="false">
      <c r="A20" s="23" t="n">
        <v>3</v>
      </c>
      <c r="B20" s="23" t="n">
        <v>1</v>
      </c>
      <c r="C20" s="23"/>
      <c r="D20" s="23" t="n">
        <f aca="false">ROW(A57)</f>
        <v>57</v>
      </c>
      <c r="E20" s="23"/>
      <c r="F20" s="23" t="s">
        <v>29</v>
      </c>
      <c r="G20" s="23" t="s">
        <v>2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0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 t="n">
        <v>0</v>
      </c>
      <c r="AK20" s="23" t="n">
        <v>0</v>
      </c>
      <c r="AL20" s="23" t="n">
        <v>0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 t="s">
        <v>30</v>
      </c>
      <c r="BF20" s="23" t="n">
        <v>0</v>
      </c>
      <c r="BG20" s="23" t="n">
        <v>0</v>
      </c>
      <c r="BH20" s="23"/>
      <c r="BI20" s="23"/>
      <c r="BJ20" s="23"/>
      <c r="BK20" s="23"/>
      <c r="BL20" s="23"/>
      <c r="BM20" s="23" t="n">
        <v>0</v>
      </c>
      <c r="BN20" s="23"/>
      <c r="BO20" s="23"/>
    </row>
    <row r="22" customFormat="false" ht="12.75" hidden="false" customHeight="false" outlineLevel="0" collapsed="false">
      <c r="A22" s="23" t="n">
        <v>52</v>
      </c>
      <c r="B22" s="23" t="n">
        <f aca="false">B57</f>
        <v>1</v>
      </c>
      <c r="C22" s="23" t="n">
        <f aca="false">C57</f>
        <v>3</v>
      </c>
      <c r="D22" s="23" t="n">
        <f aca="false">D57</f>
        <v>20</v>
      </c>
      <c r="E22" s="23" t="n">
        <f aca="false">E57</f>
        <v>0</v>
      </c>
      <c r="F22" s="23" t="str">
        <f aca="false">F57</f>
        <v>Новая локальная смета</v>
      </c>
      <c r="G22" s="23" t="str">
        <f aca="false">G57</f>
        <v>Новая локальная смета</v>
      </c>
      <c r="H22" s="23" t="n">
        <f aca="false">H57</f>
        <v>0</v>
      </c>
      <c r="I22" s="23" t="n">
        <f aca="false">I57</f>
        <v>0</v>
      </c>
      <c r="J22" s="23" t="n">
        <f aca="false">J57</f>
        <v>0</v>
      </c>
      <c r="K22" s="23" t="n">
        <f aca="false">K57</f>
        <v>0</v>
      </c>
      <c r="L22" s="23" t="n">
        <f aca="false">L57</f>
        <v>0</v>
      </c>
      <c r="M22" s="23" t="n">
        <f aca="false">M57</f>
        <v>0</v>
      </c>
      <c r="N22" s="23" t="n">
        <f aca="false">N57</f>
        <v>0</v>
      </c>
      <c r="O22" s="23" t="n">
        <f aca="false">O57</f>
        <v>256743.28</v>
      </c>
      <c r="P22" s="23" t="n">
        <f aca="false">P57</f>
        <v>247321.72</v>
      </c>
      <c r="Q22" s="23" t="n">
        <f aca="false">Q57</f>
        <v>0</v>
      </c>
      <c r="R22" s="23" t="n">
        <f aca="false">R57</f>
        <v>0</v>
      </c>
      <c r="S22" s="23" t="n">
        <f aca="false">S57</f>
        <v>9421.56</v>
      </c>
      <c r="T22" s="23" t="n">
        <f aca="false">T57</f>
        <v>0</v>
      </c>
      <c r="U22" s="23" t="n">
        <f aca="false">U57</f>
        <v>67.22</v>
      </c>
      <c r="V22" s="23" t="n">
        <f aca="false">V57</f>
        <v>0</v>
      </c>
      <c r="W22" s="23" t="n">
        <f aca="false">W57</f>
        <v>0</v>
      </c>
      <c r="X22" s="23" t="n">
        <f aca="false">X57</f>
        <v>11513.14</v>
      </c>
      <c r="Y22" s="23" t="n">
        <f aca="false">Y57</f>
        <v>8385.18</v>
      </c>
      <c r="Z22" s="23" t="n">
        <f aca="false">Z57</f>
        <v>0</v>
      </c>
      <c r="AA22" s="23" t="n">
        <f aca="false">AA57</f>
        <v>0</v>
      </c>
      <c r="AB22" s="23" t="n">
        <f aca="false">AB57</f>
        <v>256743.28</v>
      </c>
      <c r="AC22" s="23" t="n">
        <f aca="false">AC57</f>
        <v>247321.72</v>
      </c>
      <c r="AD22" s="23" t="n">
        <f aca="false">AD57</f>
        <v>0</v>
      </c>
      <c r="AE22" s="23" t="n">
        <f aca="false">AE57</f>
        <v>0</v>
      </c>
      <c r="AF22" s="23" t="n">
        <f aca="false">AF57</f>
        <v>9421.56</v>
      </c>
      <c r="AG22" s="23" t="n">
        <f aca="false">AG57</f>
        <v>0</v>
      </c>
      <c r="AH22" s="23" t="n">
        <f aca="false">AH57</f>
        <v>67.22</v>
      </c>
      <c r="AI22" s="23" t="n">
        <f aca="false">AI57</f>
        <v>0</v>
      </c>
      <c r="AJ22" s="23" t="n">
        <f aca="false">AJ57</f>
        <v>0</v>
      </c>
      <c r="AK22" s="23" t="n">
        <f aca="false">AK57</f>
        <v>11513.14</v>
      </c>
      <c r="AL22" s="23" t="n">
        <f aca="false">AL57</f>
        <v>8385.18</v>
      </c>
      <c r="AM22" s="23" t="n">
        <f aca="false">AM57</f>
        <v>0</v>
      </c>
      <c r="AN22" s="23" t="n">
        <f aca="false">AN57</f>
        <v>247165.88</v>
      </c>
      <c r="AO22" s="23" t="n">
        <f aca="false">AO57</f>
        <v>247165.88</v>
      </c>
      <c r="AP22" s="23" t="n">
        <f aca="false">AP57</f>
        <v>0</v>
      </c>
      <c r="AQ22" s="23" t="n">
        <f aca="false">AQ57</f>
        <v>0</v>
      </c>
    </row>
    <row r="24" customFormat="false" ht="12.75" hidden="false" customHeight="false" outlineLevel="0" collapsed="false">
      <c r="A24" s="22" t="n">
        <v>17</v>
      </c>
      <c r="B24" s="22" t="n">
        <v>1</v>
      </c>
      <c r="C24" s="22" t="n">
        <f aca="false">ROW(SmtRes!A17)</f>
        <v>17</v>
      </c>
      <c r="D24" s="22" t="n">
        <f aca="false">ROW(EtalonRes!A5)</f>
        <v>5</v>
      </c>
      <c r="E24" s="22" t="s">
        <v>31</v>
      </c>
      <c r="F24" s="22" t="s">
        <v>32</v>
      </c>
      <c r="G24" s="22" t="s">
        <v>33</v>
      </c>
      <c r="H24" s="22" t="s">
        <v>34</v>
      </c>
      <c r="I24" s="22" t="n">
        <v>26</v>
      </c>
      <c r="J24" s="22" t="n">
        <v>0</v>
      </c>
      <c r="O24" s="22" t="n">
        <f aca="false">ROUND(CP24,2)</f>
        <v>4723.91</v>
      </c>
      <c r="P24" s="22" t="n">
        <f aca="false">ROUND(CQ24*I24,2)</f>
        <v>1662.91</v>
      </c>
      <c r="Q24" s="22" t="n">
        <f aca="false">ROUND(CR24*I24,2)</f>
        <v>0</v>
      </c>
      <c r="R24" s="22" t="n">
        <f aca="false">ROUND(CS24*I24,2)</f>
        <v>0</v>
      </c>
      <c r="S24" s="22" t="n">
        <f aca="false">ROUND(CT24*I24,2)</f>
        <v>3061</v>
      </c>
      <c r="T24" s="22" t="n">
        <f aca="false">ROUND(CU24*I24,2)</f>
        <v>0</v>
      </c>
      <c r="U24" s="22" t="n">
        <f aca="false">CV24*I24</f>
        <v>21.84</v>
      </c>
      <c r="V24" s="22" t="n">
        <f aca="false">CW24*I24</f>
        <v>0</v>
      </c>
      <c r="W24" s="22" t="n">
        <f aca="false">ROUND(CX24*I24,2)</f>
        <v>0</v>
      </c>
      <c r="X24" s="22" t="n">
        <f aca="false">ROUND(CY24,2)</f>
        <v>3740.54</v>
      </c>
      <c r="Y24" s="22" t="n">
        <f aca="false">ROUND(CZ24,2)</f>
        <v>2724.29</v>
      </c>
      <c r="AA24" s="22" t="n">
        <v>0</v>
      </c>
      <c r="AB24" s="22" t="n">
        <f aca="false">(AC24+AD24+AF24)</f>
        <v>30.23</v>
      </c>
      <c r="AC24" s="22" t="n">
        <f aca="false">(ES24)</f>
        <v>22.6</v>
      </c>
      <c r="AD24" s="22" t="n">
        <f aca="false">(ET24)</f>
        <v>0</v>
      </c>
      <c r="AE24" s="22" t="n">
        <f aca="false">(EU24)</f>
        <v>0</v>
      </c>
      <c r="AF24" s="22" t="n">
        <f aca="false">(EV24)</f>
        <v>7.63</v>
      </c>
      <c r="AG24" s="22" t="n">
        <f aca="false">(AP24)</f>
        <v>0</v>
      </c>
      <c r="AH24" s="22" t="n">
        <f aca="false">(EW24)</f>
        <v>0.84</v>
      </c>
      <c r="AI24" s="22" t="n">
        <f aca="false">(EX24)</f>
        <v>0</v>
      </c>
      <c r="AJ24" s="22" t="n">
        <f aca="false">(AS24)</f>
        <v>0</v>
      </c>
      <c r="AK24" s="22" t="n">
        <v>30.23</v>
      </c>
      <c r="AL24" s="22" t="n">
        <v>22.6</v>
      </c>
      <c r="AM24" s="22" t="n">
        <v>0</v>
      </c>
      <c r="AN24" s="22" t="n">
        <v>0</v>
      </c>
      <c r="AO24" s="22" t="n">
        <v>7.63</v>
      </c>
      <c r="AP24" s="22" t="n">
        <v>0</v>
      </c>
      <c r="AQ24" s="22" t="n">
        <v>0.84</v>
      </c>
      <c r="AR24" s="22" t="n">
        <v>0</v>
      </c>
      <c r="AS24" s="22" t="n">
        <v>0</v>
      </c>
      <c r="AT24" s="22" t="n">
        <f aca="false">(BZ24*0.94)</f>
        <v>122.2</v>
      </c>
      <c r="AU24" s="22" t="n">
        <f aca="false">CA24</f>
        <v>89</v>
      </c>
      <c r="AV24" s="22" t="n">
        <v>1</v>
      </c>
      <c r="AW24" s="22" t="n">
        <v>1</v>
      </c>
      <c r="AX24" s="22" t="n">
        <v>1</v>
      </c>
      <c r="AY24" s="22" t="n">
        <v>1</v>
      </c>
      <c r="AZ24" s="22" t="n">
        <v>9.17</v>
      </c>
      <c r="BA24" s="22" t="n">
        <v>15.43</v>
      </c>
      <c r="BB24" s="22" t="n">
        <v>1</v>
      </c>
      <c r="BC24" s="22" t="n">
        <v>2.83</v>
      </c>
      <c r="BH24" s="22" t="n">
        <v>0</v>
      </c>
      <c r="BI24" s="22" t="n">
        <v>1</v>
      </c>
      <c r="BJ24" s="22" t="s">
        <v>35</v>
      </c>
      <c r="BM24" s="22" t="n">
        <v>27</v>
      </c>
      <c r="BN24" s="22" t="n">
        <v>0</v>
      </c>
      <c r="BO24" s="22" t="s">
        <v>32</v>
      </c>
      <c r="BP24" s="22" t="n">
        <v>1</v>
      </c>
      <c r="BQ24" s="22" t="n">
        <v>2</v>
      </c>
      <c r="BR24" s="22" t="n">
        <v>0</v>
      </c>
      <c r="BS24" s="22" t="n">
        <v>15.43</v>
      </c>
      <c r="BT24" s="22" t="n">
        <v>1</v>
      </c>
      <c r="BU24" s="22" t="n">
        <v>1</v>
      </c>
      <c r="BV24" s="22" t="n">
        <v>1</v>
      </c>
      <c r="BW24" s="22" t="n">
        <v>1</v>
      </c>
      <c r="BX24" s="22" t="n">
        <v>1</v>
      </c>
      <c r="BZ24" s="22" t="n">
        <v>130</v>
      </c>
      <c r="CA24" s="22" t="n">
        <v>89</v>
      </c>
      <c r="CF24" s="22" t="n">
        <v>0</v>
      </c>
      <c r="CG24" s="22" t="n">
        <v>0</v>
      </c>
      <c r="CM24" s="22" t="n">
        <v>0</v>
      </c>
      <c r="CO24" s="22" t="n">
        <v>0</v>
      </c>
      <c r="CP24" s="22" t="n">
        <f aca="false">(P24+Q24+S24)</f>
        <v>4723.91</v>
      </c>
      <c r="CQ24" s="22" t="n">
        <f aca="false">(AC24)*BC24</f>
        <v>63.958</v>
      </c>
      <c r="CR24" s="22" t="n">
        <f aca="false">(AD24)*BB24</f>
        <v>0</v>
      </c>
      <c r="CS24" s="22" t="n">
        <f aca="false">(AE24)*BS24</f>
        <v>0</v>
      </c>
      <c r="CT24" s="22" t="n">
        <f aca="false">(AF24)*BA24</f>
        <v>117.7309</v>
      </c>
      <c r="CU24" s="22" t="n">
        <f aca="false">(AG24)*BT24</f>
        <v>0</v>
      </c>
      <c r="CV24" s="22" t="n">
        <f aca="false">(AH24)*BU24</f>
        <v>0.84</v>
      </c>
      <c r="CW24" s="22" t="n">
        <f aca="false">(AI24)*BV24</f>
        <v>0</v>
      </c>
      <c r="CX24" s="22" t="n">
        <f aca="false">(AJ24)*BW24</f>
        <v>0</v>
      </c>
      <c r="CY24" s="22" t="n">
        <f aca="false">(((S24+R24)*AT24)/100)</f>
        <v>3740.542</v>
      </c>
      <c r="CZ24" s="22" t="n">
        <f aca="false">(((S24+R24)*AU24)/100)</f>
        <v>2724.29</v>
      </c>
      <c r="DN24" s="22" t="n">
        <v>0</v>
      </c>
      <c r="DO24" s="22" t="n">
        <v>0</v>
      </c>
      <c r="DP24" s="22" t="n">
        <v>1</v>
      </c>
      <c r="DQ24" s="22" t="n">
        <v>1</v>
      </c>
      <c r="DR24" s="22" t="n">
        <v>1</v>
      </c>
      <c r="DS24" s="22" t="n">
        <v>1</v>
      </c>
      <c r="DT24" s="22" t="n">
        <v>1</v>
      </c>
      <c r="DU24" s="22" t="n">
        <v>1010</v>
      </c>
      <c r="DV24" s="22" t="s">
        <v>34</v>
      </c>
      <c r="DW24" s="22" t="s">
        <v>34</v>
      </c>
      <c r="DX24" s="22" t="n">
        <v>1</v>
      </c>
      <c r="EE24" s="22" t="n">
        <v>24298269</v>
      </c>
      <c r="EF24" s="22" t="n">
        <v>2</v>
      </c>
      <c r="EG24" s="22" t="s">
        <v>36</v>
      </c>
      <c r="EH24" s="22" t="n">
        <v>0</v>
      </c>
      <c r="EJ24" s="22" t="n">
        <v>1</v>
      </c>
      <c r="EK24" s="22" t="n">
        <v>27</v>
      </c>
      <c r="EL24" s="22" t="s">
        <v>37</v>
      </c>
      <c r="EM24" s="22" t="s">
        <v>38</v>
      </c>
      <c r="EQ24" s="22" t="n">
        <v>0</v>
      </c>
      <c r="ER24" s="22" t="n">
        <v>30.23</v>
      </c>
      <c r="ES24" s="22" t="n">
        <v>22.6</v>
      </c>
      <c r="ET24" s="22" t="n">
        <v>0</v>
      </c>
      <c r="EU24" s="22" t="n">
        <v>0</v>
      </c>
      <c r="EV24" s="22" t="n">
        <v>7.63</v>
      </c>
      <c r="EW24" s="22" t="n">
        <v>0.84</v>
      </c>
      <c r="EX24" s="22" t="n">
        <v>0</v>
      </c>
      <c r="EY24" s="22" t="n">
        <v>0</v>
      </c>
      <c r="EZ24" s="22" t="n">
        <v>0</v>
      </c>
      <c r="FQ24" s="22" t="n">
        <v>0</v>
      </c>
      <c r="FR24" s="22" t="n">
        <f aca="false">ROUND(IF(AND(AA24=0,BI24=3),P24,0),2)</f>
        <v>0</v>
      </c>
      <c r="FS24" s="22" t="n">
        <v>0</v>
      </c>
    </row>
    <row r="25" customFormat="false" ht="12.75" hidden="false" customHeight="false" outlineLevel="0" collapsed="false">
      <c r="A25" s="22" t="n">
        <v>18</v>
      </c>
      <c r="B25" s="22" t="n">
        <v>1</v>
      </c>
      <c r="C25" s="22" t="n">
        <v>5</v>
      </c>
      <c r="E25" s="22" t="s">
        <v>39</v>
      </c>
      <c r="F25" s="22" t="s">
        <v>40</v>
      </c>
      <c r="G25" s="22" t="s">
        <v>41</v>
      </c>
      <c r="H25" s="22" t="s">
        <v>34</v>
      </c>
      <c r="I25" s="22" t="n">
        <f aca="false">I24*J25</f>
        <v>-26</v>
      </c>
      <c r="J25" s="22" t="n">
        <v>-1</v>
      </c>
      <c r="O25" s="22" t="n">
        <f aca="false">ROUND(CP25,2)</f>
        <v>-1616.12</v>
      </c>
      <c r="P25" s="22" t="n">
        <f aca="false">ROUND(CQ25*I25,2)</f>
        <v>-1616.12</v>
      </c>
      <c r="Q25" s="22" t="n">
        <f aca="false">ROUND(CR25*I25,2)</f>
        <v>-0</v>
      </c>
      <c r="R25" s="22" t="n">
        <f aca="false">ROUND(CS25*I25,2)</f>
        <v>-0</v>
      </c>
      <c r="S25" s="22" t="n">
        <f aca="false">ROUND(CT25*I25,2)</f>
        <v>-0</v>
      </c>
      <c r="T25" s="22" t="n">
        <f aca="false">ROUND(CU25*I25,2)</f>
        <v>-0</v>
      </c>
      <c r="U25" s="22" t="n">
        <f aca="false">CV25*I25</f>
        <v>-0</v>
      </c>
      <c r="V25" s="22" t="n">
        <f aca="false">CW25*I25</f>
        <v>-0</v>
      </c>
      <c r="W25" s="22" t="n">
        <f aca="false">ROUND(CX25*I25,2)</f>
        <v>-0</v>
      </c>
      <c r="X25" s="22" t="n">
        <f aca="false">ROUND(CY25,2)</f>
        <v>-0</v>
      </c>
      <c r="Y25" s="22" t="n">
        <f aca="false">ROUND(CZ25,2)</f>
        <v>-0</v>
      </c>
      <c r="AA25" s="22" t="n">
        <v>0</v>
      </c>
      <c r="AB25" s="22" t="n">
        <f aca="false">(AC25+AD25+AF25)</f>
        <v>21.81</v>
      </c>
      <c r="AC25" s="22" t="n">
        <f aca="false">AL25</f>
        <v>21.81</v>
      </c>
      <c r="AD25" s="22" t="n">
        <f aca="false">AM25</f>
        <v>0</v>
      </c>
      <c r="AE25" s="22" t="n">
        <f aca="false">AN25</f>
        <v>0</v>
      </c>
      <c r="AF25" s="22" t="n">
        <f aca="false">AO25</f>
        <v>0</v>
      </c>
      <c r="AG25" s="22" t="n">
        <f aca="false">AP25</f>
        <v>0</v>
      </c>
      <c r="AH25" s="22" t="n">
        <f aca="false">AQ25</f>
        <v>0</v>
      </c>
      <c r="AI25" s="22" t="n">
        <f aca="false">AR25</f>
        <v>0</v>
      </c>
      <c r="AJ25" s="22" t="n">
        <f aca="false">AS25</f>
        <v>0</v>
      </c>
      <c r="AK25" s="22" t="n">
        <v>21.81</v>
      </c>
      <c r="AL25" s="22" t="n">
        <v>21.81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f aca="false">(BZ25*0.94)</f>
        <v>122.2</v>
      </c>
      <c r="AU25" s="22" t="n">
        <f aca="false">CA25</f>
        <v>89</v>
      </c>
      <c r="AV25" s="22" t="n">
        <v>1</v>
      </c>
      <c r="AW25" s="22" t="n">
        <v>1</v>
      </c>
      <c r="AX25" s="22" t="n">
        <v>1</v>
      </c>
      <c r="AY25" s="22" t="n">
        <v>1</v>
      </c>
      <c r="AZ25" s="22" t="n">
        <v>1</v>
      </c>
      <c r="BA25" s="22" t="n">
        <v>1</v>
      </c>
      <c r="BB25" s="22" t="n">
        <v>1</v>
      </c>
      <c r="BC25" s="22" t="n">
        <v>2.85</v>
      </c>
      <c r="BH25" s="22" t="n">
        <v>3</v>
      </c>
      <c r="BI25" s="22" t="n">
        <v>1</v>
      </c>
      <c r="BJ25" s="22" t="s">
        <v>42</v>
      </c>
      <c r="BM25" s="22" t="n">
        <v>27</v>
      </c>
      <c r="BN25" s="22" t="n">
        <v>0</v>
      </c>
      <c r="BO25" s="22" t="s">
        <v>40</v>
      </c>
      <c r="BP25" s="22" t="n">
        <v>1</v>
      </c>
      <c r="BQ25" s="22" t="n">
        <v>2</v>
      </c>
      <c r="BR25" s="22" t="n">
        <v>0</v>
      </c>
      <c r="BS25" s="22" t="n">
        <v>1</v>
      </c>
      <c r="BT25" s="22" t="n">
        <v>1</v>
      </c>
      <c r="BU25" s="22" t="n">
        <v>1</v>
      </c>
      <c r="BV25" s="22" t="n">
        <v>1</v>
      </c>
      <c r="BW25" s="22" t="n">
        <v>1</v>
      </c>
      <c r="BX25" s="22" t="n">
        <v>1</v>
      </c>
      <c r="BZ25" s="22" t="n">
        <v>130</v>
      </c>
      <c r="CA25" s="22" t="n">
        <v>89</v>
      </c>
      <c r="CF25" s="22" t="n">
        <v>0</v>
      </c>
      <c r="CG25" s="22" t="n">
        <v>0</v>
      </c>
      <c r="CM25" s="22" t="n">
        <v>0</v>
      </c>
      <c r="CO25" s="22" t="n">
        <v>0</v>
      </c>
      <c r="CP25" s="22" t="n">
        <f aca="false">(P25+Q25+S25)</f>
        <v>-1616.12</v>
      </c>
      <c r="CQ25" s="22" t="n">
        <f aca="false">(AC25)*BC25</f>
        <v>62.1585</v>
      </c>
      <c r="CR25" s="22" t="n">
        <f aca="false">(AD25)*BB25</f>
        <v>0</v>
      </c>
      <c r="CS25" s="22" t="n">
        <f aca="false">(AE25)*BS25</f>
        <v>0</v>
      </c>
      <c r="CT25" s="22" t="n">
        <f aca="false">(AF25)*BA25</f>
        <v>0</v>
      </c>
      <c r="CU25" s="22" t="n">
        <f aca="false">(AG25)*BT25</f>
        <v>0</v>
      </c>
      <c r="CV25" s="22" t="n">
        <f aca="false">(AH25)*BU25</f>
        <v>0</v>
      </c>
      <c r="CW25" s="22" t="n">
        <f aca="false">(AI25)*BV25</f>
        <v>0</v>
      </c>
      <c r="CX25" s="22" t="n">
        <f aca="false">(AJ25)*BW25</f>
        <v>0</v>
      </c>
      <c r="CY25" s="22" t="n">
        <f aca="false">(((S25+R25)*AT25)/100)</f>
        <v>-0</v>
      </c>
      <c r="CZ25" s="22" t="n">
        <f aca="false">(((S25+R25)*AU25)/100)</f>
        <v>-0</v>
      </c>
      <c r="DN25" s="22" t="n">
        <v>0</v>
      </c>
      <c r="DO25" s="22" t="n">
        <v>0</v>
      </c>
      <c r="DP25" s="22" t="n">
        <v>1</v>
      </c>
      <c r="DQ25" s="22" t="n">
        <v>1</v>
      </c>
      <c r="DR25" s="22" t="n">
        <v>1</v>
      </c>
      <c r="DS25" s="22" t="n">
        <v>1</v>
      </c>
      <c r="DT25" s="22" t="n">
        <v>1</v>
      </c>
      <c r="DU25" s="22" t="n">
        <v>1010</v>
      </c>
      <c r="DV25" s="22" t="s">
        <v>34</v>
      </c>
      <c r="DW25" s="22" t="s">
        <v>34</v>
      </c>
      <c r="DX25" s="22" t="n">
        <v>1</v>
      </c>
      <c r="EE25" s="22" t="n">
        <v>24298269</v>
      </c>
      <c r="EF25" s="22" t="n">
        <v>2</v>
      </c>
      <c r="EG25" s="22" t="s">
        <v>36</v>
      </c>
      <c r="EH25" s="22" t="n">
        <v>0</v>
      </c>
      <c r="EJ25" s="22" t="n">
        <v>1</v>
      </c>
      <c r="EK25" s="22" t="n">
        <v>27</v>
      </c>
      <c r="EL25" s="22" t="s">
        <v>37</v>
      </c>
      <c r="EM25" s="22" t="s">
        <v>38</v>
      </c>
      <c r="EQ25" s="22" t="n">
        <v>0</v>
      </c>
      <c r="ER25" s="22" t="n">
        <v>21.81</v>
      </c>
      <c r="ES25" s="22" t="n">
        <v>21.81</v>
      </c>
      <c r="ET25" s="22" t="n">
        <v>0</v>
      </c>
      <c r="EU25" s="22" t="n">
        <v>0</v>
      </c>
      <c r="EV25" s="22" t="n">
        <v>0</v>
      </c>
      <c r="EW25" s="22" t="n">
        <v>0</v>
      </c>
      <c r="EX25" s="22" t="n">
        <v>0</v>
      </c>
      <c r="EZ25" s="22" t="n">
        <v>0</v>
      </c>
      <c r="FQ25" s="22" t="n">
        <v>0</v>
      </c>
      <c r="FR25" s="22" t="n">
        <f aca="false">ROUND(IF(AND(AA25=0,BI25=3),P25,0),2)</f>
        <v>0</v>
      </c>
      <c r="FS25" s="22" t="n">
        <v>0</v>
      </c>
    </row>
    <row r="26" customFormat="false" ht="12.75" hidden="false" customHeight="false" outlineLevel="0" collapsed="false">
      <c r="A26" s="22" t="n">
        <v>18</v>
      </c>
      <c r="B26" s="22" t="n">
        <v>1</v>
      </c>
      <c r="C26" s="22" t="n">
        <v>10</v>
      </c>
      <c r="E26" s="22" t="s">
        <v>43</v>
      </c>
      <c r="F26" s="22" t="s">
        <v>44</v>
      </c>
      <c r="G26" s="22" t="s">
        <v>45</v>
      </c>
      <c r="H26" s="22" t="s">
        <v>46</v>
      </c>
      <c r="I26" s="22" t="n">
        <f aca="false">I24*J26</f>
        <v>2</v>
      </c>
      <c r="J26" s="22" t="n">
        <v>0.0769230769230769</v>
      </c>
      <c r="O26" s="22" t="n">
        <f aca="false">ROUND(CP26,2)</f>
        <v>2694.92</v>
      </c>
      <c r="P26" s="22" t="n">
        <f aca="false">ROUND(CQ26*I26,2)</f>
        <v>2694.92</v>
      </c>
      <c r="Q26" s="22" t="n">
        <f aca="false">ROUND(CR26*I26,2)</f>
        <v>0</v>
      </c>
      <c r="R26" s="22" t="n">
        <f aca="false">ROUND(CS26*I26,2)</f>
        <v>0</v>
      </c>
      <c r="S26" s="22" t="n">
        <f aca="false">ROUND(CT26*I26,2)</f>
        <v>0</v>
      </c>
      <c r="T26" s="22" t="n">
        <f aca="false">ROUND(CU26*I26,2)</f>
        <v>0</v>
      </c>
      <c r="U26" s="22" t="n">
        <f aca="false">CV26*I26</f>
        <v>0</v>
      </c>
      <c r="V26" s="22" t="n">
        <f aca="false">CW26*I26</f>
        <v>0</v>
      </c>
      <c r="W26" s="22" t="n">
        <f aca="false">ROUND(CX26*I26,2)</f>
        <v>0</v>
      </c>
      <c r="X26" s="22" t="n">
        <f aca="false">ROUND(CY26,2)</f>
        <v>0</v>
      </c>
      <c r="Y26" s="22" t="n">
        <f aca="false">ROUND(CZ26,2)</f>
        <v>0</v>
      </c>
      <c r="AA26" s="22" t="n">
        <v>0</v>
      </c>
      <c r="AB26" s="22" t="n">
        <f aca="false">(AC26+AD26+AF26)</f>
        <v>472.79215</v>
      </c>
      <c r="AC26" s="22" t="n">
        <f aca="false">AL26</f>
        <v>472.79215</v>
      </c>
      <c r="AD26" s="22" t="n">
        <f aca="false">AM26</f>
        <v>0</v>
      </c>
      <c r="AE26" s="22" t="n">
        <f aca="false">AN26</f>
        <v>0</v>
      </c>
      <c r="AF26" s="22" t="n">
        <f aca="false">AO26</f>
        <v>0</v>
      </c>
      <c r="AG26" s="22" t="n">
        <f aca="false">AP26</f>
        <v>0</v>
      </c>
      <c r="AH26" s="22" t="n">
        <f aca="false">AQ26</f>
        <v>0</v>
      </c>
      <c r="AI26" s="22" t="n">
        <f aca="false">AR26</f>
        <v>0</v>
      </c>
      <c r="AJ26" s="22" t="n">
        <f aca="false">AS26</f>
        <v>0</v>
      </c>
      <c r="AK26" s="22" t="n">
        <v>472.79215</v>
      </c>
      <c r="AL26" s="22" t="n">
        <v>472.79215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f aca="false">(BZ26*0.94)</f>
        <v>122.2</v>
      </c>
      <c r="AU26" s="22" t="n">
        <f aca="false">CA26</f>
        <v>89</v>
      </c>
      <c r="AV26" s="22" t="n">
        <v>1</v>
      </c>
      <c r="AW26" s="22" t="n">
        <v>1</v>
      </c>
      <c r="AX26" s="22" t="n">
        <v>1</v>
      </c>
      <c r="AY26" s="22" t="n">
        <v>1</v>
      </c>
      <c r="AZ26" s="22" t="n">
        <v>1</v>
      </c>
      <c r="BA26" s="22" t="n">
        <v>1</v>
      </c>
      <c r="BB26" s="22" t="n">
        <v>1</v>
      </c>
      <c r="BC26" s="22" t="n">
        <v>2.85</v>
      </c>
      <c r="BH26" s="22" t="n">
        <v>3</v>
      </c>
      <c r="BI26" s="22" t="n">
        <v>1</v>
      </c>
      <c r="BM26" s="22" t="n">
        <v>27</v>
      </c>
      <c r="BN26" s="22" t="n">
        <v>0</v>
      </c>
      <c r="BO26" s="22" t="s">
        <v>40</v>
      </c>
      <c r="BP26" s="22" t="n">
        <v>1</v>
      </c>
      <c r="BQ26" s="22" t="n">
        <v>2</v>
      </c>
      <c r="BR26" s="22" t="n">
        <v>0</v>
      </c>
      <c r="BS26" s="22" t="n">
        <v>1</v>
      </c>
      <c r="BT26" s="22" t="n">
        <v>1</v>
      </c>
      <c r="BU26" s="22" t="n">
        <v>1</v>
      </c>
      <c r="BV26" s="22" t="n">
        <v>1</v>
      </c>
      <c r="BW26" s="22" t="n">
        <v>1</v>
      </c>
      <c r="BX26" s="22" t="n">
        <v>1</v>
      </c>
      <c r="BZ26" s="22" t="n">
        <v>130</v>
      </c>
      <c r="CA26" s="22" t="n">
        <v>89</v>
      </c>
      <c r="CF26" s="22" t="n">
        <v>0</v>
      </c>
      <c r="CG26" s="22" t="n">
        <v>0</v>
      </c>
      <c r="CM26" s="22" t="n">
        <v>0</v>
      </c>
      <c r="CO26" s="22" t="n">
        <v>0</v>
      </c>
      <c r="CP26" s="22" t="n">
        <f aca="false">(P26+Q26+S26)</f>
        <v>2694.92</v>
      </c>
      <c r="CQ26" s="22" t="n">
        <f aca="false">(AC26)*BC26</f>
        <v>1347.4576275</v>
      </c>
      <c r="CR26" s="22" t="n">
        <f aca="false">(AD26)*BB26</f>
        <v>0</v>
      </c>
      <c r="CS26" s="22" t="n">
        <f aca="false">(AE26)*BS26</f>
        <v>0</v>
      </c>
      <c r="CT26" s="22" t="n">
        <f aca="false">(AF26)*BA26</f>
        <v>0</v>
      </c>
      <c r="CU26" s="22" t="n">
        <f aca="false">(AG26)*BT26</f>
        <v>0</v>
      </c>
      <c r="CV26" s="22" t="n">
        <f aca="false">(AH26)*BU26</f>
        <v>0</v>
      </c>
      <c r="CW26" s="22" t="n">
        <f aca="false">(AI26)*BV26</f>
        <v>0</v>
      </c>
      <c r="CX26" s="22" t="n">
        <f aca="false">(AJ26)*BW26</f>
        <v>0</v>
      </c>
      <c r="CY26" s="22" t="n">
        <f aca="false">(((S26+R26)*AT26)/100)</f>
        <v>0</v>
      </c>
      <c r="CZ26" s="22" t="n">
        <f aca="false">(((S26+R26)*AU26)/100)</f>
        <v>0</v>
      </c>
      <c r="DN26" s="22" t="n">
        <v>0</v>
      </c>
      <c r="DO26" s="22" t="n">
        <v>0</v>
      </c>
      <c r="DP26" s="22" t="n">
        <v>1</v>
      </c>
      <c r="DQ26" s="22" t="n">
        <v>1</v>
      </c>
      <c r="DR26" s="22" t="n">
        <v>1</v>
      </c>
      <c r="DS26" s="22" t="n">
        <v>1</v>
      </c>
      <c r="DT26" s="22" t="n">
        <v>1</v>
      </c>
      <c r="DU26" s="22" t="n">
        <v>1013</v>
      </c>
      <c r="DV26" s="22" t="s">
        <v>46</v>
      </c>
      <c r="DW26" s="22" t="s">
        <v>46</v>
      </c>
      <c r="DX26" s="22" t="n">
        <v>1</v>
      </c>
      <c r="EE26" s="22" t="n">
        <v>24298269</v>
      </c>
      <c r="EF26" s="22" t="n">
        <v>2</v>
      </c>
      <c r="EG26" s="22" t="s">
        <v>36</v>
      </c>
      <c r="EH26" s="22" t="n">
        <v>0</v>
      </c>
      <c r="EJ26" s="22" t="n">
        <v>1</v>
      </c>
      <c r="EK26" s="22" t="n">
        <v>27</v>
      </c>
      <c r="EL26" s="22" t="s">
        <v>37</v>
      </c>
      <c r="EM26" s="22" t="s">
        <v>38</v>
      </c>
      <c r="EQ26" s="22" t="n">
        <v>0</v>
      </c>
      <c r="ER26" s="22" t="n">
        <v>0</v>
      </c>
      <c r="ES26" s="22" t="n">
        <v>472.79215</v>
      </c>
      <c r="ET26" s="22" t="n">
        <v>0</v>
      </c>
      <c r="EU26" s="22" t="n">
        <v>0</v>
      </c>
      <c r="EV26" s="22" t="n">
        <v>0</v>
      </c>
      <c r="EW26" s="22" t="n">
        <v>0</v>
      </c>
      <c r="EX26" s="22" t="n">
        <v>0</v>
      </c>
      <c r="EZ26" s="22" t="n">
        <v>0</v>
      </c>
      <c r="FQ26" s="22" t="n">
        <v>2694.92</v>
      </c>
      <c r="FR26" s="22" t="n">
        <f aca="false">ROUND(IF(AND(AA26=0,BI26=3),P26,0),2)</f>
        <v>0</v>
      </c>
      <c r="FS26" s="22" t="n">
        <v>1</v>
      </c>
    </row>
    <row r="27" customFormat="false" ht="12.75" hidden="false" customHeight="false" outlineLevel="0" collapsed="false">
      <c r="A27" s="22" t="n">
        <v>18</v>
      </c>
      <c r="B27" s="22" t="n">
        <v>1</v>
      </c>
      <c r="C27" s="22" t="n">
        <v>11</v>
      </c>
      <c r="E27" s="22" t="s">
        <v>47</v>
      </c>
      <c r="F27" s="22" t="s">
        <v>44</v>
      </c>
      <c r="G27" s="22" t="s">
        <v>48</v>
      </c>
      <c r="H27" s="22" t="s">
        <v>46</v>
      </c>
      <c r="I27" s="22" t="n">
        <f aca="false">I24*J27</f>
        <v>24</v>
      </c>
      <c r="J27" s="22" t="n">
        <v>0.923076923076923</v>
      </c>
      <c r="O27" s="22" t="n">
        <f aca="false">ROUND(CP27,2)</f>
        <v>34555.93</v>
      </c>
      <c r="P27" s="22" t="n">
        <f aca="false">ROUND(CQ27*I27,2)</f>
        <v>34555.93</v>
      </c>
      <c r="Q27" s="22" t="n">
        <f aca="false">ROUND(CR27*I27,2)</f>
        <v>0</v>
      </c>
      <c r="R27" s="22" t="n">
        <f aca="false">ROUND(CS27*I27,2)</f>
        <v>0</v>
      </c>
      <c r="S27" s="22" t="n">
        <f aca="false">ROUND(CT27*I27,2)</f>
        <v>0</v>
      </c>
      <c r="T27" s="22" t="n">
        <f aca="false">ROUND(CU27*I27,2)</f>
        <v>0</v>
      </c>
      <c r="U27" s="22" t="n">
        <f aca="false">CV27*I27</f>
        <v>0</v>
      </c>
      <c r="V27" s="22" t="n">
        <f aca="false">CW27*I27</f>
        <v>0</v>
      </c>
      <c r="W27" s="22" t="n">
        <f aca="false">ROUND(CX27*I27,2)</f>
        <v>0</v>
      </c>
      <c r="X27" s="22" t="n">
        <f aca="false">ROUND(CY27,2)</f>
        <v>0</v>
      </c>
      <c r="Y27" s="22" t="n">
        <f aca="false">ROUND(CZ27,2)</f>
        <v>0</v>
      </c>
      <c r="AA27" s="22" t="n">
        <v>0</v>
      </c>
      <c r="AB27" s="22" t="n">
        <f aca="false">(AC27+AD27+AF27)</f>
        <v>505.203687</v>
      </c>
      <c r="AC27" s="22" t="n">
        <f aca="false">AL27</f>
        <v>505.203687</v>
      </c>
      <c r="AD27" s="22" t="n">
        <f aca="false">AM27</f>
        <v>0</v>
      </c>
      <c r="AE27" s="22" t="n">
        <f aca="false">AN27</f>
        <v>0</v>
      </c>
      <c r="AF27" s="22" t="n">
        <f aca="false">AO27</f>
        <v>0</v>
      </c>
      <c r="AG27" s="22" t="n">
        <f aca="false">AP27</f>
        <v>0</v>
      </c>
      <c r="AH27" s="22" t="n">
        <f aca="false">AQ27</f>
        <v>0</v>
      </c>
      <c r="AI27" s="22" t="n">
        <f aca="false">AR27</f>
        <v>0</v>
      </c>
      <c r="AJ27" s="22" t="n">
        <f aca="false">AS27</f>
        <v>0</v>
      </c>
      <c r="AK27" s="22" t="n">
        <v>505.203687</v>
      </c>
      <c r="AL27" s="22" t="n">
        <v>505.203687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f aca="false">(BZ27*0.94)</f>
        <v>122.2</v>
      </c>
      <c r="AU27" s="22" t="n">
        <f aca="false">CA27</f>
        <v>89</v>
      </c>
      <c r="AV27" s="22" t="n">
        <v>1</v>
      </c>
      <c r="AW27" s="22" t="n">
        <v>1</v>
      </c>
      <c r="AX27" s="22" t="n">
        <v>1</v>
      </c>
      <c r="AY27" s="22" t="n">
        <v>1</v>
      </c>
      <c r="AZ27" s="22" t="n">
        <v>1</v>
      </c>
      <c r="BA27" s="22" t="n">
        <v>1</v>
      </c>
      <c r="BB27" s="22" t="n">
        <v>1</v>
      </c>
      <c r="BC27" s="22" t="n">
        <v>2.85</v>
      </c>
      <c r="BH27" s="22" t="n">
        <v>3</v>
      </c>
      <c r="BI27" s="22" t="n">
        <v>1</v>
      </c>
      <c r="BM27" s="22" t="n">
        <v>27</v>
      </c>
      <c r="BN27" s="22" t="n">
        <v>0</v>
      </c>
      <c r="BO27" s="22" t="s">
        <v>40</v>
      </c>
      <c r="BP27" s="22" t="n">
        <v>1</v>
      </c>
      <c r="BQ27" s="22" t="n">
        <v>2</v>
      </c>
      <c r="BR27" s="22" t="n">
        <v>0</v>
      </c>
      <c r="BS27" s="22" t="n">
        <v>1</v>
      </c>
      <c r="BT27" s="22" t="n">
        <v>1</v>
      </c>
      <c r="BU27" s="22" t="n">
        <v>1</v>
      </c>
      <c r="BV27" s="22" t="n">
        <v>1</v>
      </c>
      <c r="BW27" s="22" t="n">
        <v>1</v>
      </c>
      <c r="BX27" s="22" t="n">
        <v>1</v>
      </c>
      <c r="BZ27" s="22" t="n">
        <v>130</v>
      </c>
      <c r="CA27" s="22" t="n">
        <v>89</v>
      </c>
      <c r="CF27" s="22" t="n">
        <v>0</v>
      </c>
      <c r="CG27" s="22" t="n">
        <v>0</v>
      </c>
      <c r="CM27" s="22" t="n">
        <v>0</v>
      </c>
      <c r="CO27" s="22" t="n">
        <v>0</v>
      </c>
      <c r="CP27" s="22" t="n">
        <f aca="false">(P27+Q27+S27)</f>
        <v>34555.93</v>
      </c>
      <c r="CQ27" s="22" t="n">
        <f aca="false">(AC27)*BC27</f>
        <v>1439.83050795</v>
      </c>
      <c r="CR27" s="22" t="n">
        <f aca="false">(AD27)*BB27</f>
        <v>0</v>
      </c>
      <c r="CS27" s="22" t="n">
        <f aca="false">(AE27)*BS27</f>
        <v>0</v>
      </c>
      <c r="CT27" s="22" t="n">
        <f aca="false">(AF27)*BA27</f>
        <v>0</v>
      </c>
      <c r="CU27" s="22" t="n">
        <f aca="false">(AG27)*BT27</f>
        <v>0</v>
      </c>
      <c r="CV27" s="22" t="n">
        <f aca="false">(AH27)*BU27</f>
        <v>0</v>
      </c>
      <c r="CW27" s="22" t="n">
        <f aca="false">(AI27)*BV27</f>
        <v>0</v>
      </c>
      <c r="CX27" s="22" t="n">
        <f aca="false">(AJ27)*BW27</f>
        <v>0</v>
      </c>
      <c r="CY27" s="22" t="n">
        <f aca="false">(((S27+R27)*AT27)/100)</f>
        <v>0</v>
      </c>
      <c r="CZ27" s="22" t="n">
        <f aca="false">(((S27+R27)*AU27)/100)</f>
        <v>0</v>
      </c>
      <c r="DN27" s="22" t="n">
        <v>0</v>
      </c>
      <c r="DO27" s="22" t="n">
        <v>0</v>
      </c>
      <c r="DP27" s="22" t="n">
        <v>1</v>
      </c>
      <c r="DQ27" s="22" t="n">
        <v>1</v>
      </c>
      <c r="DR27" s="22" t="n">
        <v>1</v>
      </c>
      <c r="DS27" s="22" t="n">
        <v>1</v>
      </c>
      <c r="DT27" s="22" t="n">
        <v>1</v>
      </c>
      <c r="DU27" s="22" t="n">
        <v>1013</v>
      </c>
      <c r="DV27" s="22" t="s">
        <v>46</v>
      </c>
      <c r="DW27" s="22" t="s">
        <v>46</v>
      </c>
      <c r="DX27" s="22" t="n">
        <v>1</v>
      </c>
      <c r="EE27" s="22" t="n">
        <v>24298269</v>
      </c>
      <c r="EF27" s="22" t="n">
        <v>2</v>
      </c>
      <c r="EG27" s="22" t="s">
        <v>36</v>
      </c>
      <c r="EH27" s="22" t="n">
        <v>0</v>
      </c>
      <c r="EJ27" s="22" t="n">
        <v>1</v>
      </c>
      <c r="EK27" s="22" t="n">
        <v>27</v>
      </c>
      <c r="EL27" s="22" t="s">
        <v>37</v>
      </c>
      <c r="EM27" s="22" t="s">
        <v>38</v>
      </c>
      <c r="EQ27" s="22" t="n">
        <v>0</v>
      </c>
      <c r="ER27" s="22" t="n">
        <v>0</v>
      </c>
      <c r="ES27" s="22" t="n">
        <v>505.203687</v>
      </c>
      <c r="ET27" s="22" t="n">
        <v>0</v>
      </c>
      <c r="EU27" s="22" t="n">
        <v>0</v>
      </c>
      <c r="EV27" s="22" t="n">
        <v>0</v>
      </c>
      <c r="EW27" s="22" t="n">
        <v>0</v>
      </c>
      <c r="EX27" s="22" t="n">
        <v>0</v>
      </c>
      <c r="EZ27" s="22" t="n">
        <v>0</v>
      </c>
      <c r="FQ27" s="22" t="n">
        <v>34555.93</v>
      </c>
      <c r="FR27" s="22" t="n">
        <f aca="false">ROUND(IF(AND(AA27=0,BI27=3),P27,0),2)</f>
        <v>0</v>
      </c>
      <c r="FS27" s="22" t="n">
        <v>1</v>
      </c>
    </row>
    <row r="28" customFormat="false" ht="12.75" hidden="false" customHeight="false" outlineLevel="0" collapsed="false">
      <c r="A28" s="22" t="n">
        <v>18</v>
      </c>
      <c r="B28" s="22" t="n">
        <v>1</v>
      </c>
      <c r="C28" s="22" t="n">
        <v>12</v>
      </c>
      <c r="E28" s="22" t="s">
        <v>49</v>
      </c>
      <c r="F28" s="22" t="s">
        <v>44</v>
      </c>
      <c r="G28" s="22" t="s">
        <v>50</v>
      </c>
      <c r="H28" s="22" t="s">
        <v>46</v>
      </c>
      <c r="I28" s="22" t="n">
        <f aca="false">I24*J28</f>
        <v>2</v>
      </c>
      <c r="J28" s="22" t="n">
        <v>0.0769230769230769</v>
      </c>
      <c r="O28" s="22" t="n">
        <f aca="false">ROUND(CP28,2)</f>
        <v>45.39</v>
      </c>
      <c r="P28" s="22" t="n">
        <f aca="false">ROUND(CQ28*I28,2)</f>
        <v>45.39</v>
      </c>
      <c r="Q28" s="22" t="n">
        <f aca="false">ROUND(CR28*I28,2)</f>
        <v>0</v>
      </c>
      <c r="R28" s="22" t="n">
        <f aca="false">ROUND(CS28*I28,2)</f>
        <v>0</v>
      </c>
      <c r="S28" s="22" t="n">
        <f aca="false">ROUND(CT28*I28,2)</f>
        <v>0</v>
      </c>
      <c r="T28" s="22" t="n">
        <f aca="false">ROUND(CU28*I28,2)</f>
        <v>0</v>
      </c>
      <c r="U28" s="22" t="n">
        <f aca="false">CV28*I28</f>
        <v>0</v>
      </c>
      <c r="V28" s="22" t="n">
        <f aca="false">CW28*I28</f>
        <v>0</v>
      </c>
      <c r="W28" s="22" t="n">
        <f aca="false">ROUND(CX28*I28,2)</f>
        <v>0</v>
      </c>
      <c r="X28" s="22" t="n">
        <f aca="false">ROUND(CY28,2)</f>
        <v>0</v>
      </c>
      <c r="Y28" s="22" t="n">
        <f aca="false">ROUND(CZ28,2)</f>
        <v>0</v>
      </c>
      <c r="AA28" s="22" t="n">
        <v>0</v>
      </c>
      <c r="AB28" s="22" t="n">
        <f aca="false">(AC28+AD28+AF28)</f>
        <v>7.963128</v>
      </c>
      <c r="AC28" s="22" t="n">
        <f aca="false">AL28</f>
        <v>7.963128</v>
      </c>
      <c r="AD28" s="22" t="n">
        <f aca="false">AM28</f>
        <v>0</v>
      </c>
      <c r="AE28" s="22" t="n">
        <f aca="false">AN28</f>
        <v>0</v>
      </c>
      <c r="AF28" s="22" t="n">
        <f aca="false">AO28</f>
        <v>0</v>
      </c>
      <c r="AG28" s="22" t="n">
        <f aca="false">AP28</f>
        <v>0</v>
      </c>
      <c r="AH28" s="22" t="n">
        <f aca="false">AQ28</f>
        <v>0</v>
      </c>
      <c r="AI28" s="22" t="n">
        <f aca="false">AR28</f>
        <v>0</v>
      </c>
      <c r="AJ28" s="22" t="n">
        <f aca="false">AS28</f>
        <v>0</v>
      </c>
      <c r="AK28" s="22" t="n">
        <v>7.963128</v>
      </c>
      <c r="AL28" s="22" t="n">
        <v>7.963128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f aca="false">(BZ28*0.94)</f>
        <v>122.2</v>
      </c>
      <c r="AU28" s="22" t="n">
        <f aca="false">CA28</f>
        <v>89</v>
      </c>
      <c r="AV28" s="22" t="n">
        <v>1</v>
      </c>
      <c r="AW28" s="22" t="n">
        <v>1</v>
      </c>
      <c r="AX28" s="22" t="n">
        <v>1</v>
      </c>
      <c r="AY28" s="22" t="n">
        <v>1</v>
      </c>
      <c r="AZ28" s="22" t="n">
        <v>1</v>
      </c>
      <c r="BA28" s="22" t="n">
        <v>1</v>
      </c>
      <c r="BB28" s="22" t="n">
        <v>1</v>
      </c>
      <c r="BC28" s="22" t="n">
        <v>2.85</v>
      </c>
      <c r="BH28" s="22" t="n">
        <v>3</v>
      </c>
      <c r="BI28" s="22" t="n">
        <v>1</v>
      </c>
      <c r="BM28" s="22" t="n">
        <v>27</v>
      </c>
      <c r="BN28" s="22" t="n">
        <v>0</v>
      </c>
      <c r="BO28" s="22" t="s">
        <v>40</v>
      </c>
      <c r="BP28" s="22" t="n">
        <v>1</v>
      </c>
      <c r="BQ28" s="22" t="n">
        <v>2</v>
      </c>
      <c r="BR28" s="22" t="n">
        <v>0</v>
      </c>
      <c r="BS28" s="22" t="n">
        <v>1</v>
      </c>
      <c r="BT28" s="22" t="n">
        <v>1</v>
      </c>
      <c r="BU28" s="22" t="n">
        <v>1</v>
      </c>
      <c r="BV28" s="22" t="n">
        <v>1</v>
      </c>
      <c r="BW28" s="22" t="n">
        <v>1</v>
      </c>
      <c r="BX28" s="22" t="n">
        <v>1</v>
      </c>
      <c r="BZ28" s="22" t="n">
        <v>130</v>
      </c>
      <c r="CA28" s="22" t="n">
        <v>89</v>
      </c>
      <c r="CF28" s="22" t="n">
        <v>0</v>
      </c>
      <c r="CG28" s="22" t="n">
        <v>0</v>
      </c>
      <c r="CM28" s="22" t="n">
        <v>0</v>
      </c>
      <c r="CO28" s="22" t="n">
        <v>0</v>
      </c>
      <c r="CP28" s="22" t="n">
        <f aca="false">(P28+Q28+S28)</f>
        <v>45.39</v>
      </c>
      <c r="CQ28" s="22" t="n">
        <f aca="false">(AC28)*BC28</f>
        <v>22.6949148</v>
      </c>
      <c r="CR28" s="22" t="n">
        <f aca="false">(AD28)*BB28</f>
        <v>0</v>
      </c>
      <c r="CS28" s="22" t="n">
        <f aca="false">(AE28)*BS28</f>
        <v>0</v>
      </c>
      <c r="CT28" s="22" t="n">
        <f aca="false">(AF28)*BA28</f>
        <v>0</v>
      </c>
      <c r="CU28" s="22" t="n">
        <f aca="false">(AG28)*BT28</f>
        <v>0</v>
      </c>
      <c r="CV28" s="22" t="n">
        <f aca="false">(AH28)*BU28</f>
        <v>0</v>
      </c>
      <c r="CW28" s="22" t="n">
        <f aca="false">(AI28)*BV28</f>
        <v>0</v>
      </c>
      <c r="CX28" s="22" t="n">
        <f aca="false">(AJ28)*BW28</f>
        <v>0</v>
      </c>
      <c r="CY28" s="22" t="n">
        <f aca="false">(((S28+R28)*AT28)/100)</f>
        <v>0</v>
      </c>
      <c r="CZ28" s="22" t="n">
        <f aca="false">(((S28+R28)*AU28)/100)</f>
        <v>0</v>
      </c>
      <c r="DN28" s="22" t="n">
        <v>0</v>
      </c>
      <c r="DO28" s="22" t="n">
        <v>0</v>
      </c>
      <c r="DP28" s="22" t="n">
        <v>1</v>
      </c>
      <c r="DQ28" s="22" t="n">
        <v>1</v>
      </c>
      <c r="DR28" s="22" t="n">
        <v>1</v>
      </c>
      <c r="DS28" s="22" t="n">
        <v>1</v>
      </c>
      <c r="DT28" s="22" t="n">
        <v>1</v>
      </c>
      <c r="DU28" s="22" t="n">
        <v>1013</v>
      </c>
      <c r="DV28" s="22" t="s">
        <v>46</v>
      </c>
      <c r="DW28" s="22" t="s">
        <v>46</v>
      </c>
      <c r="DX28" s="22" t="n">
        <v>1</v>
      </c>
      <c r="EE28" s="22" t="n">
        <v>24298269</v>
      </c>
      <c r="EF28" s="22" t="n">
        <v>2</v>
      </c>
      <c r="EG28" s="22" t="s">
        <v>36</v>
      </c>
      <c r="EH28" s="22" t="n">
        <v>0</v>
      </c>
      <c r="EJ28" s="22" t="n">
        <v>1</v>
      </c>
      <c r="EK28" s="22" t="n">
        <v>27</v>
      </c>
      <c r="EL28" s="22" t="s">
        <v>37</v>
      </c>
      <c r="EM28" s="22" t="s">
        <v>38</v>
      </c>
      <c r="EQ28" s="22" t="n">
        <v>0</v>
      </c>
      <c r="ER28" s="22" t="n">
        <v>0</v>
      </c>
      <c r="ES28" s="22" t="n">
        <v>7.963128</v>
      </c>
      <c r="ET28" s="22" t="n">
        <v>0</v>
      </c>
      <c r="EU28" s="22" t="n">
        <v>0</v>
      </c>
      <c r="EV28" s="22" t="n">
        <v>0</v>
      </c>
      <c r="EW28" s="22" t="n">
        <v>0</v>
      </c>
      <c r="EX28" s="22" t="n">
        <v>0</v>
      </c>
      <c r="EZ28" s="22" t="n">
        <v>0</v>
      </c>
      <c r="FQ28" s="22" t="n">
        <v>45.39</v>
      </c>
      <c r="FR28" s="22" t="n">
        <f aca="false">ROUND(IF(AND(AA28=0,BI28=3),P28,0),2)</f>
        <v>0</v>
      </c>
      <c r="FS28" s="22" t="n">
        <v>1</v>
      </c>
    </row>
    <row r="29" customFormat="false" ht="12.75" hidden="false" customHeight="false" outlineLevel="0" collapsed="false">
      <c r="A29" s="22" t="n">
        <v>18</v>
      </c>
      <c r="B29" s="22" t="n">
        <v>1</v>
      </c>
      <c r="C29" s="22" t="n">
        <v>13</v>
      </c>
      <c r="E29" s="22" t="s">
        <v>51</v>
      </c>
      <c r="F29" s="22" t="s">
        <v>44</v>
      </c>
      <c r="G29" s="22" t="s">
        <v>52</v>
      </c>
      <c r="H29" s="22" t="s">
        <v>46</v>
      </c>
      <c r="I29" s="22" t="n">
        <f aca="false">I24*J29</f>
        <v>24</v>
      </c>
      <c r="J29" s="22" t="n">
        <v>0.923076923076923</v>
      </c>
      <c r="O29" s="22" t="n">
        <f aca="false">ROUND(CP29,2)</f>
        <v>843.46</v>
      </c>
      <c r="P29" s="22" t="n">
        <f aca="false">ROUND(CQ29*I29,2)</f>
        <v>843.46</v>
      </c>
      <c r="Q29" s="22" t="n">
        <f aca="false">ROUND(CR29*I29,2)</f>
        <v>0</v>
      </c>
      <c r="R29" s="22" t="n">
        <f aca="false">ROUND(CS29*I29,2)</f>
        <v>0</v>
      </c>
      <c r="S29" s="22" t="n">
        <f aca="false">ROUND(CT29*I29,2)</f>
        <v>0</v>
      </c>
      <c r="T29" s="22" t="n">
        <f aca="false">ROUND(CU29*I29,2)</f>
        <v>0</v>
      </c>
      <c r="U29" s="22" t="n">
        <f aca="false">CV29*I29</f>
        <v>0</v>
      </c>
      <c r="V29" s="22" t="n">
        <f aca="false">CW29*I29</f>
        <v>0</v>
      </c>
      <c r="W29" s="22" t="n">
        <f aca="false">ROUND(CX29*I29,2)</f>
        <v>0</v>
      </c>
      <c r="X29" s="22" t="n">
        <f aca="false">ROUND(CY29,2)</f>
        <v>0</v>
      </c>
      <c r="Y29" s="22" t="n">
        <f aca="false">ROUND(CZ29,2)</f>
        <v>0</v>
      </c>
      <c r="AA29" s="22" t="n">
        <v>0</v>
      </c>
      <c r="AB29" s="22" t="n">
        <f aca="false">(AC29+AD29+AF29)</f>
        <v>12.331252</v>
      </c>
      <c r="AC29" s="22" t="n">
        <f aca="false">AL29</f>
        <v>12.331252</v>
      </c>
      <c r="AD29" s="22" t="n">
        <f aca="false">AM29</f>
        <v>0</v>
      </c>
      <c r="AE29" s="22" t="n">
        <f aca="false">AN29</f>
        <v>0</v>
      </c>
      <c r="AF29" s="22" t="n">
        <f aca="false">AO29</f>
        <v>0</v>
      </c>
      <c r="AG29" s="22" t="n">
        <f aca="false">AP29</f>
        <v>0</v>
      </c>
      <c r="AH29" s="22" t="n">
        <f aca="false">AQ29</f>
        <v>0</v>
      </c>
      <c r="AI29" s="22" t="n">
        <f aca="false">AR29</f>
        <v>0</v>
      </c>
      <c r="AJ29" s="22" t="n">
        <f aca="false">AS29</f>
        <v>0</v>
      </c>
      <c r="AK29" s="22" t="n">
        <v>12.331252</v>
      </c>
      <c r="AL29" s="22" t="n">
        <v>12.331252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f aca="false">(BZ29*0.94)</f>
        <v>122.2</v>
      </c>
      <c r="AU29" s="22" t="n">
        <f aca="false">CA29</f>
        <v>89</v>
      </c>
      <c r="AV29" s="22" t="n">
        <v>1</v>
      </c>
      <c r="AW29" s="22" t="n">
        <v>1</v>
      </c>
      <c r="AX29" s="22" t="n">
        <v>1</v>
      </c>
      <c r="AY29" s="22" t="n">
        <v>1</v>
      </c>
      <c r="AZ29" s="22" t="n">
        <v>1</v>
      </c>
      <c r="BA29" s="22" t="n">
        <v>1</v>
      </c>
      <c r="BB29" s="22" t="n">
        <v>1</v>
      </c>
      <c r="BC29" s="22" t="n">
        <v>2.85</v>
      </c>
      <c r="BH29" s="22" t="n">
        <v>3</v>
      </c>
      <c r="BI29" s="22" t="n">
        <v>1</v>
      </c>
      <c r="BM29" s="22" t="n">
        <v>27</v>
      </c>
      <c r="BN29" s="22" t="n">
        <v>0</v>
      </c>
      <c r="BO29" s="22" t="s">
        <v>40</v>
      </c>
      <c r="BP29" s="22" t="n">
        <v>1</v>
      </c>
      <c r="BQ29" s="22" t="n">
        <v>2</v>
      </c>
      <c r="BR29" s="22" t="n">
        <v>0</v>
      </c>
      <c r="BS29" s="22" t="n">
        <v>1</v>
      </c>
      <c r="BT29" s="22" t="n">
        <v>1</v>
      </c>
      <c r="BU29" s="22" t="n">
        <v>1</v>
      </c>
      <c r="BV29" s="22" t="n">
        <v>1</v>
      </c>
      <c r="BW29" s="22" t="n">
        <v>1</v>
      </c>
      <c r="BX29" s="22" t="n">
        <v>1</v>
      </c>
      <c r="BZ29" s="22" t="n">
        <v>130</v>
      </c>
      <c r="CA29" s="22" t="n">
        <v>89</v>
      </c>
      <c r="CF29" s="22" t="n">
        <v>0</v>
      </c>
      <c r="CG29" s="22" t="n">
        <v>0</v>
      </c>
      <c r="CM29" s="22" t="n">
        <v>0</v>
      </c>
      <c r="CO29" s="22" t="n">
        <v>0</v>
      </c>
      <c r="CP29" s="22" t="n">
        <f aca="false">(P29+Q29+S29)</f>
        <v>843.46</v>
      </c>
      <c r="CQ29" s="22" t="n">
        <f aca="false">(AC29)*BC29</f>
        <v>35.1440682</v>
      </c>
      <c r="CR29" s="22" t="n">
        <f aca="false">(AD29)*BB29</f>
        <v>0</v>
      </c>
      <c r="CS29" s="22" t="n">
        <f aca="false">(AE29)*BS29</f>
        <v>0</v>
      </c>
      <c r="CT29" s="22" t="n">
        <f aca="false">(AF29)*BA29</f>
        <v>0</v>
      </c>
      <c r="CU29" s="22" t="n">
        <f aca="false">(AG29)*BT29</f>
        <v>0</v>
      </c>
      <c r="CV29" s="22" t="n">
        <f aca="false">(AH29)*BU29</f>
        <v>0</v>
      </c>
      <c r="CW29" s="22" t="n">
        <f aca="false">(AI29)*BV29</f>
        <v>0</v>
      </c>
      <c r="CX29" s="22" t="n">
        <f aca="false">(AJ29)*BW29</f>
        <v>0</v>
      </c>
      <c r="CY29" s="22" t="n">
        <f aca="false">(((S29+R29)*AT29)/100)</f>
        <v>0</v>
      </c>
      <c r="CZ29" s="22" t="n">
        <f aca="false">(((S29+R29)*AU29)/100)</f>
        <v>0</v>
      </c>
      <c r="DN29" s="22" t="n">
        <v>0</v>
      </c>
      <c r="DO29" s="22" t="n">
        <v>0</v>
      </c>
      <c r="DP29" s="22" t="n">
        <v>1</v>
      </c>
      <c r="DQ29" s="22" t="n">
        <v>1</v>
      </c>
      <c r="DR29" s="22" t="n">
        <v>1</v>
      </c>
      <c r="DS29" s="22" t="n">
        <v>1</v>
      </c>
      <c r="DT29" s="22" t="n">
        <v>1</v>
      </c>
      <c r="DU29" s="22" t="n">
        <v>1013</v>
      </c>
      <c r="DV29" s="22" t="s">
        <v>46</v>
      </c>
      <c r="DW29" s="22" t="s">
        <v>46</v>
      </c>
      <c r="DX29" s="22" t="n">
        <v>1</v>
      </c>
      <c r="EE29" s="22" t="n">
        <v>24298269</v>
      </c>
      <c r="EF29" s="22" t="n">
        <v>2</v>
      </c>
      <c r="EG29" s="22" t="s">
        <v>36</v>
      </c>
      <c r="EH29" s="22" t="n">
        <v>0</v>
      </c>
      <c r="EJ29" s="22" t="n">
        <v>1</v>
      </c>
      <c r="EK29" s="22" t="n">
        <v>27</v>
      </c>
      <c r="EL29" s="22" t="s">
        <v>37</v>
      </c>
      <c r="EM29" s="22" t="s">
        <v>38</v>
      </c>
      <c r="EQ29" s="22" t="n">
        <v>0</v>
      </c>
      <c r="ER29" s="22" t="n">
        <v>0</v>
      </c>
      <c r="ES29" s="22" t="n">
        <v>12.331252</v>
      </c>
      <c r="ET29" s="22" t="n">
        <v>0</v>
      </c>
      <c r="EU29" s="22" t="n">
        <v>0</v>
      </c>
      <c r="EV29" s="22" t="n">
        <v>0</v>
      </c>
      <c r="EW29" s="22" t="n">
        <v>0</v>
      </c>
      <c r="EX29" s="22" t="n">
        <v>0</v>
      </c>
      <c r="EZ29" s="22" t="n">
        <v>0</v>
      </c>
      <c r="FQ29" s="22" t="n">
        <v>843.46</v>
      </c>
      <c r="FR29" s="22" t="n">
        <f aca="false">ROUND(IF(AND(AA29=0,BI29=3),P29,0),2)</f>
        <v>0</v>
      </c>
      <c r="FS29" s="22" t="n">
        <v>1</v>
      </c>
    </row>
    <row r="30" customFormat="false" ht="12.75" hidden="false" customHeight="false" outlineLevel="0" collapsed="false">
      <c r="A30" s="22" t="n">
        <v>18</v>
      </c>
      <c r="B30" s="22" t="n">
        <v>1</v>
      </c>
      <c r="C30" s="22" t="n">
        <v>14</v>
      </c>
      <c r="E30" s="22" t="s">
        <v>53</v>
      </c>
      <c r="F30" s="22" t="s">
        <v>44</v>
      </c>
      <c r="G30" s="22" t="s">
        <v>54</v>
      </c>
      <c r="H30" s="22" t="s">
        <v>46</v>
      </c>
      <c r="I30" s="22" t="n">
        <f aca="false">I24*J30</f>
        <v>2</v>
      </c>
      <c r="J30" s="22" t="n">
        <v>0.0769230769230769</v>
      </c>
      <c r="O30" s="22" t="n">
        <f aca="false">ROUND(CP30,2)</f>
        <v>19.12</v>
      </c>
      <c r="P30" s="22" t="n">
        <f aca="false">ROUND(CQ30*I30,2)</f>
        <v>19.12</v>
      </c>
      <c r="Q30" s="22" t="n">
        <f aca="false">ROUND(CR30*I30,2)</f>
        <v>0</v>
      </c>
      <c r="R30" s="22" t="n">
        <f aca="false">ROUND(CS30*I30,2)</f>
        <v>0</v>
      </c>
      <c r="S30" s="22" t="n">
        <f aca="false">ROUND(CT30*I30,2)</f>
        <v>0</v>
      </c>
      <c r="T30" s="22" t="n">
        <f aca="false">ROUND(CU30*I30,2)</f>
        <v>0</v>
      </c>
      <c r="U30" s="22" t="n">
        <f aca="false">CV30*I30</f>
        <v>0</v>
      </c>
      <c r="V30" s="22" t="n">
        <f aca="false">CW30*I30</f>
        <v>0</v>
      </c>
      <c r="W30" s="22" t="n">
        <f aca="false">ROUND(CX30*I30,2)</f>
        <v>0</v>
      </c>
      <c r="X30" s="22" t="n">
        <f aca="false">ROUND(CY30,2)</f>
        <v>0</v>
      </c>
      <c r="Y30" s="22" t="n">
        <f aca="false">ROUND(CZ30,2)</f>
        <v>0</v>
      </c>
      <c r="AA30" s="22" t="n">
        <v>0</v>
      </c>
      <c r="AB30" s="22" t="n">
        <f aca="false">(AC30+AD30+AF30)</f>
        <v>3.354148</v>
      </c>
      <c r="AC30" s="22" t="n">
        <f aca="false">AL30</f>
        <v>3.354148</v>
      </c>
      <c r="AD30" s="22" t="n">
        <f aca="false">AM30</f>
        <v>0</v>
      </c>
      <c r="AE30" s="22" t="n">
        <f aca="false">AN30</f>
        <v>0</v>
      </c>
      <c r="AF30" s="22" t="n">
        <f aca="false">AO30</f>
        <v>0</v>
      </c>
      <c r="AG30" s="22" t="n">
        <f aca="false">AP30</f>
        <v>0</v>
      </c>
      <c r="AH30" s="22" t="n">
        <f aca="false">AQ30</f>
        <v>0</v>
      </c>
      <c r="AI30" s="22" t="n">
        <f aca="false">AR30</f>
        <v>0</v>
      </c>
      <c r="AJ30" s="22" t="n">
        <f aca="false">AS30</f>
        <v>0</v>
      </c>
      <c r="AK30" s="22" t="n">
        <v>3.354148</v>
      </c>
      <c r="AL30" s="22" t="n">
        <v>3.354148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f aca="false">(BZ30*0.94)</f>
        <v>122.2</v>
      </c>
      <c r="AU30" s="22" t="n">
        <f aca="false">CA30</f>
        <v>89</v>
      </c>
      <c r="AV30" s="22" t="n">
        <v>1</v>
      </c>
      <c r="AW30" s="22" t="n">
        <v>1</v>
      </c>
      <c r="AX30" s="22" t="n">
        <v>1</v>
      </c>
      <c r="AY30" s="22" t="n">
        <v>1</v>
      </c>
      <c r="AZ30" s="22" t="n">
        <v>1</v>
      </c>
      <c r="BA30" s="22" t="n">
        <v>1</v>
      </c>
      <c r="BB30" s="22" t="n">
        <v>1</v>
      </c>
      <c r="BC30" s="22" t="n">
        <v>2.85</v>
      </c>
      <c r="BH30" s="22" t="n">
        <v>3</v>
      </c>
      <c r="BI30" s="22" t="n">
        <v>1</v>
      </c>
      <c r="BM30" s="22" t="n">
        <v>27</v>
      </c>
      <c r="BN30" s="22" t="n">
        <v>0</v>
      </c>
      <c r="BP30" s="22" t="n">
        <v>0</v>
      </c>
      <c r="BQ30" s="22" t="n">
        <v>2</v>
      </c>
      <c r="BR30" s="22" t="n">
        <v>0</v>
      </c>
      <c r="BS30" s="22" t="n">
        <v>1</v>
      </c>
      <c r="BT30" s="22" t="n">
        <v>1</v>
      </c>
      <c r="BU30" s="22" t="n">
        <v>1</v>
      </c>
      <c r="BV30" s="22" t="n">
        <v>1</v>
      </c>
      <c r="BW30" s="22" t="n">
        <v>1</v>
      </c>
      <c r="BX30" s="22" t="n">
        <v>1</v>
      </c>
      <c r="BZ30" s="22" t="n">
        <v>130</v>
      </c>
      <c r="CA30" s="22" t="n">
        <v>89</v>
      </c>
      <c r="CF30" s="22" t="n">
        <v>0</v>
      </c>
      <c r="CG30" s="22" t="n">
        <v>0</v>
      </c>
      <c r="CM30" s="22" t="n">
        <v>0</v>
      </c>
      <c r="CO30" s="22" t="n">
        <v>0</v>
      </c>
      <c r="CP30" s="22" t="n">
        <f aca="false">(P30+Q30+S30)</f>
        <v>19.12</v>
      </c>
      <c r="CQ30" s="22" t="n">
        <f aca="false">(AC30)*BC30</f>
        <v>9.5593218</v>
      </c>
      <c r="CR30" s="22" t="n">
        <f aca="false">(AD30)*BB30</f>
        <v>0</v>
      </c>
      <c r="CS30" s="22" t="n">
        <f aca="false">(AE30)*BS30</f>
        <v>0</v>
      </c>
      <c r="CT30" s="22" t="n">
        <f aca="false">(AF30)*BA30</f>
        <v>0</v>
      </c>
      <c r="CU30" s="22" t="n">
        <f aca="false">(AG30)*BT30</f>
        <v>0</v>
      </c>
      <c r="CV30" s="22" t="n">
        <f aca="false">(AH30)*BU30</f>
        <v>0</v>
      </c>
      <c r="CW30" s="22" t="n">
        <f aca="false">(AI30)*BV30</f>
        <v>0</v>
      </c>
      <c r="CX30" s="22" t="n">
        <f aca="false">(AJ30)*BW30</f>
        <v>0</v>
      </c>
      <c r="CY30" s="22" t="n">
        <f aca="false">(((S30+R30)*AT30)/100)</f>
        <v>0</v>
      </c>
      <c r="CZ30" s="22" t="n">
        <f aca="false">(((S30+R30)*AU30)/100)</f>
        <v>0</v>
      </c>
      <c r="DN30" s="22" t="n">
        <v>0</v>
      </c>
      <c r="DO30" s="22" t="n">
        <v>0</v>
      </c>
      <c r="DP30" s="22" t="n">
        <v>1</v>
      </c>
      <c r="DQ30" s="22" t="n">
        <v>1</v>
      </c>
      <c r="DR30" s="22" t="n">
        <v>1</v>
      </c>
      <c r="DS30" s="22" t="n">
        <v>1</v>
      </c>
      <c r="DT30" s="22" t="n">
        <v>1</v>
      </c>
      <c r="DU30" s="22" t="n">
        <v>1013</v>
      </c>
      <c r="DV30" s="22" t="s">
        <v>46</v>
      </c>
      <c r="DW30" s="22" t="s">
        <v>46</v>
      </c>
      <c r="DX30" s="22" t="n">
        <v>1</v>
      </c>
      <c r="EE30" s="22" t="n">
        <v>24298269</v>
      </c>
      <c r="EF30" s="22" t="n">
        <v>2</v>
      </c>
      <c r="EG30" s="22" t="s">
        <v>36</v>
      </c>
      <c r="EH30" s="22" t="n">
        <v>0</v>
      </c>
      <c r="EJ30" s="22" t="n">
        <v>1</v>
      </c>
      <c r="EK30" s="22" t="n">
        <v>27</v>
      </c>
      <c r="EL30" s="22" t="s">
        <v>37</v>
      </c>
      <c r="EM30" s="22" t="s">
        <v>38</v>
      </c>
      <c r="EQ30" s="22" t="n">
        <v>0</v>
      </c>
      <c r="ER30" s="22" t="n">
        <v>0</v>
      </c>
      <c r="ES30" s="22" t="n">
        <v>3.354148</v>
      </c>
      <c r="ET30" s="22" t="n">
        <v>0</v>
      </c>
      <c r="EU30" s="22" t="n">
        <v>0</v>
      </c>
      <c r="EV30" s="22" t="n">
        <v>0</v>
      </c>
      <c r="EW30" s="22" t="n">
        <v>0</v>
      </c>
      <c r="EX30" s="22" t="n">
        <v>0</v>
      </c>
      <c r="EZ30" s="22" t="n">
        <v>0</v>
      </c>
      <c r="FQ30" s="22" t="n">
        <v>19.12</v>
      </c>
      <c r="FR30" s="22" t="n">
        <f aca="false">ROUND(IF(AND(AA30=0,BI30=3),P30,0),2)</f>
        <v>0</v>
      </c>
      <c r="FS30" s="22" t="n">
        <v>1</v>
      </c>
    </row>
    <row r="31" customFormat="false" ht="12.75" hidden="false" customHeight="false" outlineLevel="0" collapsed="false">
      <c r="A31" s="22" t="n">
        <v>18</v>
      </c>
      <c r="B31" s="22" t="n">
        <v>1</v>
      </c>
      <c r="C31" s="22" t="n">
        <v>15</v>
      </c>
      <c r="E31" s="22" t="s">
        <v>55</v>
      </c>
      <c r="F31" s="22" t="s">
        <v>44</v>
      </c>
      <c r="G31" s="22" t="s">
        <v>56</v>
      </c>
      <c r="H31" s="22" t="s">
        <v>46</v>
      </c>
      <c r="I31" s="22" t="n">
        <f aca="false">I24*J31</f>
        <v>4</v>
      </c>
      <c r="J31" s="22" t="n">
        <v>0.153846153846154</v>
      </c>
      <c r="O31" s="22" t="n">
        <f aca="false">ROUND(CP31,2)</f>
        <v>15.59</v>
      </c>
      <c r="P31" s="22" t="n">
        <f aca="false">ROUND(CQ31*I31,2)</f>
        <v>15.59</v>
      </c>
      <c r="Q31" s="22" t="n">
        <f aca="false">ROUND(CR31*I31,2)</f>
        <v>0</v>
      </c>
      <c r="R31" s="22" t="n">
        <f aca="false">ROUND(CS31*I31,2)</f>
        <v>0</v>
      </c>
      <c r="S31" s="22" t="n">
        <f aca="false">ROUND(CT31*I31,2)</f>
        <v>0</v>
      </c>
      <c r="T31" s="22" t="n">
        <f aca="false">ROUND(CU31*I31,2)</f>
        <v>0</v>
      </c>
      <c r="U31" s="22" t="n">
        <f aca="false">CV31*I31</f>
        <v>0</v>
      </c>
      <c r="V31" s="22" t="n">
        <f aca="false">CW31*I31</f>
        <v>0</v>
      </c>
      <c r="W31" s="22" t="n">
        <f aca="false">ROUND(CX31*I31,2)</f>
        <v>0</v>
      </c>
      <c r="X31" s="22" t="n">
        <f aca="false">ROUND(CY31,2)</f>
        <v>0</v>
      </c>
      <c r="Y31" s="22" t="n">
        <f aca="false">ROUND(CZ31,2)</f>
        <v>0</v>
      </c>
      <c r="AA31" s="22" t="n">
        <v>0</v>
      </c>
      <c r="AB31" s="22" t="n">
        <f aca="false">(AC31+AD31+AF31)</f>
        <v>1.367826</v>
      </c>
      <c r="AC31" s="22" t="n">
        <f aca="false">AL31</f>
        <v>1.367826</v>
      </c>
      <c r="AD31" s="22" t="n">
        <f aca="false">AM31</f>
        <v>0</v>
      </c>
      <c r="AE31" s="22" t="n">
        <f aca="false">AN31</f>
        <v>0</v>
      </c>
      <c r="AF31" s="22" t="n">
        <f aca="false">AO31</f>
        <v>0</v>
      </c>
      <c r="AG31" s="22" t="n">
        <f aca="false">AP31</f>
        <v>0</v>
      </c>
      <c r="AH31" s="22" t="n">
        <f aca="false">AQ31</f>
        <v>0</v>
      </c>
      <c r="AI31" s="22" t="n">
        <f aca="false">AR31</f>
        <v>0</v>
      </c>
      <c r="AJ31" s="22" t="n">
        <f aca="false">AS31</f>
        <v>0</v>
      </c>
      <c r="AK31" s="22" t="n">
        <v>1.367826</v>
      </c>
      <c r="AL31" s="22" t="n">
        <v>1.367826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22" t="n">
        <f aca="false">(BZ31*0.94)</f>
        <v>122.2</v>
      </c>
      <c r="AU31" s="22" t="n">
        <f aca="false">CA31</f>
        <v>89</v>
      </c>
      <c r="AV31" s="22" t="n">
        <v>1</v>
      </c>
      <c r="AW31" s="22" t="n">
        <v>1</v>
      </c>
      <c r="AX31" s="22" t="n">
        <v>1</v>
      </c>
      <c r="AY31" s="22" t="n">
        <v>1</v>
      </c>
      <c r="AZ31" s="22" t="n">
        <v>1</v>
      </c>
      <c r="BA31" s="22" t="n">
        <v>1</v>
      </c>
      <c r="BB31" s="22" t="n">
        <v>1</v>
      </c>
      <c r="BC31" s="22" t="n">
        <v>2.85</v>
      </c>
      <c r="BH31" s="22" t="n">
        <v>3</v>
      </c>
      <c r="BI31" s="22" t="n">
        <v>1</v>
      </c>
      <c r="BM31" s="22" t="n">
        <v>27</v>
      </c>
      <c r="BN31" s="22" t="n">
        <v>0</v>
      </c>
      <c r="BO31" s="22" t="s">
        <v>40</v>
      </c>
      <c r="BP31" s="22" t="n">
        <v>1</v>
      </c>
      <c r="BQ31" s="22" t="n">
        <v>2</v>
      </c>
      <c r="BR31" s="22" t="n">
        <v>0</v>
      </c>
      <c r="BS31" s="22" t="n">
        <v>1</v>
      </c>
      <c r="BT31" s="22" t="n">
        <v>1</v>
      </c>
      <c r="BU31" s="22" t="n">
        <v>1</v>
      </c>
      <c r="BV31" s="22" t="n">
        <v>1</v>
      </c>
      <c r="BW31" s="22" t="n">
        <v>1</v>
      </c>
      <c r="BX31" s="22" t="n">
        <v>1</v>
      </c>
      <c r="BZ31" s="22" t="n">
        <v>130</v>
      </c>
      <c r="CA31" s="22" t="n">
        <v>89</v>
      </c>
      <c r="CF31" s="22" t="n">
        <v>0</v>
      </c>
      <c r="CG31" s="22" t="n">
        <v>0</v>
      </c>
      <c r="CM31" s="22" t="n">
        <v>0</v>
      </c>
      <c r="CO31" s="22" t="n">
        <v>0</v>
      </c>
      <c r="CP31" s="22" t="n">
        <f aca="false">(P31+Q31+S31)</f>
        <v>15.59</v>
      </c>
      <c r="CQ31" s="22" t="n">
        <f aca="false">(AC31)*BC31</f>
        <v>3.8983041</v>
      </c>
      <c r="CR31" s="22" t="n">
        <f aca="false">(AD31)*BB31</f>
        <v>0</v>
      </c>
      <c r="CS31" s="22" t="n">
        <f aca="false">(AE31)*BS31</f>
        <v>0</v>
      </c>
      <c r="CT31" s="22" t="n">
        <f aca="false">(AF31)*BA31</f>
        <v>0</v>
      </c>
      <c r="CU31" s="22" t="n">
        <f aca="false">(AG31)*BT31</f>
        <v>0</v>
      </c>
      <c r="CV31" s="22" t="n">
        <f aca="false">(AH31)*BU31</f>
        <v>0</v>
      </c>
      <c r="CW31" s="22" t="n">
        <f aca="false">(AI31)*BV31</f>
        <v>0</v>
      </c>
      <c r="CX31" s="22" t="n">
        <f aca="false">(AJ31)*BW31</f>
        <v>0</v>
      </c>
      <c r="CY31" s="22" t="n">
        <f aca="false">(((S31+R31)*AT31)/100)</f>
        <v>0</v>
      </c>
      <c r="CZ31" s="22" t="n">
        <f aca="false">(((S31+R31)*AU31)/100)</f>
        <v>0</v>
      </c>
      <c r="DN31" s="22" t="n">
        <v>0</v>
      </c>
      <c r="DO31" s="22" t="n">
        <v>0</v>
      </c>
      <c r="DP31" s="22" t="n">
        <v>1</v>
      </c>
      <c r="DQ31" s="22" t="n">
        <v>1</v>
      </c>
      <c r="DR31" s="22" t="n">
        <v>1</v>
      </c>
      <c r="DS31" s="22" t="n">
        <v>1</v>
      </c>
      <c r="DT31" s="22" t="n">
        <v>1</v>
      </c>
      <c r="DU31" s="22" t="n">
        <v>1013</v>
      </c>
      <c r="DV31" s="22" t="s">
        <v>46</v>
      </c>
      <c r="DW31" s="22" t="s">
        <v>46</v>
      </c>
      <c r="DX31" s="22" t="n">
        <v>1</v>
      </c>
      <c r="EE31" s="22" t="n">
        <v>24298269</v>
      </c>
      <c r="EF31" s="22" t="n">
        <v>2</v>
      </c>
      <c r="EG31" s="22" t="s">
        <v>36</v>
      </c>
      <c r="EH31" s="22" t="n">
        <v>0</v>
      </c>
      <c r="EJ31" s="22" t="n">
        <v>1</v>
      </c>
      <c r="EK31" s="22" t="n">
        <v>27</v>
      </c>
      <c r="EL31" s="22" t="s">
        <v>37</v>
      </c>
      <c r="EM31" s="22" t="s">
        <v>38</v>
      </c>
      <c r="EQ31" s="22" t="n">
        <v>0</v>
      </c>
      <c r="ER31" s="22" t="n">
        <v>0</v>
      </c>
      <c r="ES31" s="22" t="n">
        <v>1.367826</v>
      </c>
      <c r="ET31" s="22" t="n">
        <v>0</v>
      </c>
      <c r="EU31" s="22" t="n">
        <v>0</v>
      </c>
      <c r="EV31" s="22" t="n">
        <v>0</v>
      </c>
      <c r="EW31" s="22" t="n">
        <v>0</v>
      </c>
      <c r="EX31" s="22" t="n">
        <v>0</v>
      </c>
      <c r="EZ31" s="22" t="n">
        <v>0</v>
      </c>
      <c r="FQ31" s="22" t="n">
        <v>15.59</v>
      </c>
      <c r="FR31" s="22" t="n">
        <f aca="false">ROUND(IF(AND(AA31=0,BI31=3),P31,0),2)</f>
        <v>0</v>
      </c>
      <c r="FS31" s="22" t="n">
        <v>1</v>
      </c>
    </row>
    <row r="32" customFormat="false" ht="12.75" hidden="false" customHeight="false" outlineLevel="0" collapsed="false">
      <c r="A32" s="22" t="n">
        <v>18</v>
      </c>
      <c r="B32" s="22" t="n">
        <v>1</v>
      </c>
      <c r="C32" s="22" t="n">
        <v>16</v>
      </c>
      <c r="E32" s="22" t="s">
        <v>57</v>
      </c>
      <c r="F32" s="22" t="s">
        <v>44</v>
      </c>
      <c r="G32" s="22" t="s">
        <v>58</v>
      </c>
      <c r="H32" s="22" t="s">
        <v>46</v>
      </c>
      <c r="I32" s="22" t="n">
        <f aca="false">I24*J32</f>
        <v>24</v>
      </c>
      <c r="J32" s="22" t="n">
        <v>0.923076923076923</v>
      </c>
      <c r="O32" s="22" t="n">
        <f aca="false">ROUND(CP32,2)</f>
        <v>226.98</v>
      </c>
      <c r="P32" s="22" t="n">
        <f aca="false">ROUND(CQ32*I32,2)</f>
        <v>226.98</v>
      </c>
      <c r="Q32" s="22" t="n">
        <f aca="false">ROUND(CR32*I32,2)</f>
        <v>0</v>
      </c>
      <c r="R32" s="22" t="n">
        <f aca="false">ROUND(CS32*I32,2)</f>
        <v>0</v>
      </c>
      <c r="S32" s="22" t="n">
        <f aca="false">ROUND(CT32*I32,2)</f>
        <v>0</v>
      </c>
      <c r="T32" s="22" t="n">
        <f aca="false">ROUND(CU32*I32,2)</f>
        <v>0</v>
      </c>
      <c r="U32" s="22" t="n">
        <f aca="false">CV32*I32</f>
        <v>0</v>
      </c>
      <c r="V32" s="22" t="n">
        <f aca="false">CW32*I32</f>
        <v>0</v>
      </c>
      <c r="W32" s="22" t="n">
        <f aca="false">ROUND(CX32*I32,2)</f>
        <v>0</v>
      </c>
      <c r="X32" s="22" t="n">
        <f aca="false">ROUND(CY32,2)</f>
        <v>0</v>
      </c>
      <c r="Y32" s="22" t="n">
        <f aca="false">ROUND(CZ32,2)</f>
        <v>0</v>
      </c>
      <c r="AA32" s="22" t="n">
        <v>0</v>
      </c>
      <c r="AB32" s="22" t="n">
        <f aca="false">(AC32+AD32+AF32)</f>
        <v>3.318466</v>
      </c>
      <c r="AC32" s="22" t="n">
        <f aca="false">AL32</f>
        <v>3.318466</v>
      </c>
      <c r="AD32" s="22" t="n">
        <f aca="false">AM32</f>
        <v>0</v>
      </c>
      <c r="AE32" s="22" t="n">
        <f aca="false">AN32</f>
        <v>0</v>
      </c>
      <c r="AF32" s="22" t="n">
        <f aca="false">AO32</f>
        <v>0</v>
      </c>
      <c r="AG32" s="22" t="n">
        <f aca="false">AP32</f>
        <v>0</v>
      </c>
      <c r="AH32" s="22" t="n">
        <f aca="false">AQ32</f>
        <v>0</v>
      </c>
      <c r="AI32" s="22" t="n">
        <f aca="false">AR32</f>
        <v>0</v>
      </c>
      <c r="AJ32" s="22" t="n">
        <f aca="false">AS32</f>
        <v>0</v>
      </c>
      <c r="AK32" s="22" t="n">
        <v>3.318466</v>
      </c>
      <c r="AL32" s="22" t="n">
        <v>3.318466</v>
      </c>
      <c r="AM32" s="22" t="n">
        <v>0</v>
      </c>
      <c r="AN32" s="22" t="n">
        <v>0</v>
      </c>
      <c r="AO32" s="22" t="n">
        <v>0</v>
      </c>
      <c r="AP32" s="22" t="n">
        <v>0</v>
      </c>
      <c r="AQ32" s="22" t="n">
        <v>0</v>
      </c>
      <c r="AR32" s="22" t="n">
        <v>0</v>
      </c>
      <c r="AS32" s="22" t="n">
        <v>0</v>
      </c>
      <c r="AT32" s="22" t="n">
        <f aca="false">(BZ32*0.94)</f>
        <v>122.2</v>
      </c>
      <c r="AU32" s="22" t="n">
        <f aca="false">CA32</f>
        <v>89</v>
      </c>
      <c r="AV32" s="22" t="n">
        <v>1</v>
      </c>
      <c r="AW32" s="22" t="n">
        <v>1</v>
      </c>
      <c r="AX32" s="22" t="n">
        <v>1</v>
      </c>
      <c r="AY32" s="22" t="n">
        <v>1</v>
      </c>
      <c r="AZ32" s="22" t="n">
        <v>1</v>
      </c>
      <c r="BA32" s="22" t="n">
        <v>1</v>
      </c>
      <c r="BB32" s="22" t="n">
        <v>1</v>
      </c>
      <c r="BC32" s="22" t="n">
        <v>2.85</v>
      </c>
      <c r="BH32" s="22" t="n">
        <v>3</v>
      </c>
      <c r="BI32" s="22" t="n">
        <v>1</v>
      </c>
      <c r="BM32" s="22" t="n">
        <v>27</v>
      </c>
      <c r="BN32" s="22" t="n">
        <v>0</v>
      </c>
      <c r="BP32" s="22" t="n">
        <v>0</v>
      </c>
      <c r="BQ32" s="22" t="n">
        <v>2</v>
      </c>
      <c r="BR32" s="22" t="n">
        <v>0</v>
      </c>
      <c r="BS32" s="22" t="n">
        <v>1</v>
      </c>
      <c r="BT32" s="22" t="n">
        <v>1</v>
      </c>
      <c r="BU32" s="22" t="n">
        <v>1</v>
      </c>
      <c r="BV32" s="22" t="n">
        <v>1</v>
      </c>
      <c r="BW32" s="22" t="n">
        <v>1</v>
      </c>
      <c r="BX32" s="22" t="n">
        <v>1</v>
      </c>
      <c r="BZ32" s="22" t="n">
        <v>130</v>
      </c>
      <c r="CA32" s="22" t="n">
        <v>89</v>
      </c>
      <c r="CF32" s="22" t="n">
        <v>0</v>
      </c>
      <c r="CG32" s="22" t="n">
        <v>0</v>
      </c>
      <c r="CM32" s="22" t="n">
        <v>0</v>
      </c>
      <c r="CO32" s="22" t="n">
        <v>0</v>
      </c>
      <c r="CP32" s="22" t="n">
        <f aca="false">(P32+Q32+S32)</f>
        <v>226.98</v>
      </c>
      <c r="CQ32" s="22" t="n">
        <f aca="false">(AC32)*BC32</f>
        <v>9.4576281</v>
      </c>
      <c r="CR32" s="22" t="n">
        <f aca="false">(AD32)*BB32</f>
        <v>0</v>
      </c>
      <c r="CS32" s="22" t="n">
        <f aca="false">(AE32)*BS32</f>
        <v>0</v>
      </c>
      <c r="CT32" s="22" t="n">
        <f aca="false">(AF32)*BA32</f>
        <v>0</v>
      </c>
      <c r="CU32" s="22" t="n">
        <f aca="false">(AG32)*BT32</f>
        <v>0</v>
      </c>
      <c r="CV32" s="22" t="n">
        <f aca="false">(AH32)*BU32</f>
        <v>0</v>
      </c>
      <c r="CW32" s="22" t="n">
        <f aca="false">(AI32)*BV32</f>
        <v>0</v>
      </c>
      <c r="CX32" s="22" t="n">
        <f aca="false">(AJ32)*BW32</f>
        <v>0</v>
      </c>
      <c r="CY32" s="22" t="n">
        <f aca="false">(((S32+R32)*AT32)/100)</f>
        <v>0</v>
      </c>
      <c r="CZ32" s="22" t="n">
        <f aca="false">(((S32+R32)*AU32)/100)</f>
        <v>0</v>
      </c>
      <c r="DN32" s="22" t="n">
        <v>0</v>
      </c>
      <c r="DO32" s="22" t="n">
        <v>0</v>
      </c>
      <c r="DP32" s="22" t="n">
        <v>1</v>
      </c>
      <c r="DQ32" s="22" t="n">
        <v>1</v>
      </c>
      <c r="DR32" s="22" t="n">
        <v>1</v>
      </c>
      <c r="DS32" s="22" t="n">
        <v>1</v>
      </c>
      <c r="DT32" s="22" t="n">
        <v>1</v>
      </c>
      <c r="DU32" s="22" t="n">
        <v>1013</v>
      </c>
      <c r="DV32" s="22" t="s">
        <v>46</v>
      </c>
      <c r="DW32" s="22" t="s">
        <v>46</v>
      </c>
      <c r="DX32" s="22" t="n">
        <v>1</v>
      </c>
      <c r="EE32" s="22" t="n">
        <v>24298269</v>
      </c>
      <c r="EF32" s="22" t="n">
        <v>2</v>
      </c>
      <c r="EG32" s="22" t="s">
        <v>36</v>
      </c>
      <c r="EH32" s="22" t="n">
        <v>0</v>
      </c>
      <c r="EJ32" s="22" t="n">
        <v>1</v>
      </c>
      <c r="EK32" s="22" t="n">
        <v>27</v>
      </c>
      <c r="EL32" s="22" t="s">
        <v>37</v>
      </c>
      <c r="EM32" s="22" t="s">
        <v>38</v>
      </c>
      <c r="EQ32" s="22" t="n">
        <v>0</v>
      </c>
      <c r="ER32" s="22" t="n">
        <v>0</v>
      </c>
      <c r="ES32" s="22" t="n">
        <v>3.318466</v>
      </c>
      <c r="ET32" s="22" t="n">
        <v>0</v>
      </c>
      <c r="EU32" s="22" t="n">
        <v>0</v>
      </c>
      <c r="EV32" s="22" t="n">
        <v>0</v>
      </c>
      <c r="EW32" s="22" t="n">
        <v>0</v>
      </c>
      <c r="EX32" s="22" t="n">
        <v>0</v>
      </c>
      <c r="EZ32" s="22" t="n">
        <v>0</v>
      </c>
      <c r="FQ32" s="22" t="n">
        <v>226.98</v>
      </c>
      <c r="FR32" s="22" t="n">
        <f aca="false">ROUND(IF(AND(AA32=0,BI32=3),P32,0),2)</f>
        <v>0</v>
      </c>
      <c r="FS32" s="22" t="n">
        <v>1</v>
      </c>
    </row>
    <row r="33" customFormat="false" ht="12.75" hidden="false" customHeight="false" outlineLevel="0" collapsed="false">
      <c r="A33" s="22" t="n">
        <v>18</v>
      </c>
      <c r="B33" s="22" t="n">
        <v>1</v>
      </c>
      <c r="C33" s="22" t="n">
        <v>17</v>
      </c>
      <c r="E33" s="22" t="s">
        <v>59</v>
      </c>
      <c r="F33" s="22" t="s">
        <v>44</v>
      </c>
      <c r="G33" s="22" t="s">
        <v>60</v>
      </c>
      <c r="H33" s="22" t="s">
        <v>46</v>
      </c>
      <c r="I33" s="22" t="n">
        <f aca="false">I24*J33</f>
        <v>48</v>
      </c>
      <c r="J33" s="22" t="n">
        <v>1.84615384615385</v>
      </c>
      <c r="O33" s="22" t="n">
        <f aca="false">ROUND(CP33,2)</f>
        <v>187.12</v>
      </c>
      <c r="P33" s="22" t="n">
        <f aca="false">ROUND(CQ33*I33,2)</f>
        <v>187.12</v>
      </c>
      <c r="Q33" s="22" t="n">
        <f aca="false">ROUND(CR33*I33,2)</f>
        <v>0</v>
      </c>
      <c r="R33" s="22" t="n">
        <f aca="false">ROUND(CS33*I33,2)</f>
        <v>0</v>
      </c>
      <c r="S33" s="22" t="n">
        <f aca="false">ROUND(CT33*I33,2)</f>
        <v>0</v>
      </c>
      <c r="T33" s="22" t="n">
        <f aca="false">ROUND(CU33*I33,2)</f>
        <v>0</v>
      </c>
      <c r="U33" s="22" t="n">
        <f aca="false">CV33*I33</f>
        <v>0</v>
      </c>
      <c r="V33" s="22" t="n">
        <f aca="false">CW33*I33</f>
        <v>0</v>
      </c>
      <c r="W33" s="22" t="n">
        <f aca="false">ROUND(CX33*I33,2)</f>
        <v>0</v>
      </c>
      <c r="X33" s="22" t="n">
        <f aca="false">ROUND(CY33,2)</f>
        <v>0</v>
      </c>
      <c r="Y33" s="22" t="n">
        <f aca="false">ROUND(CZ33,2)</f>
        <v>0</v>
      </c>
      <c r="AA33" s="22" t="n">
        <v>0</v>
      </c>
      <c r="AB33" s="22" t="n">
        <f aca="false">(AC33+AD33+AF33)</f>
        <v>1.367826</v>
      </c>
      <c r="AC33" s="22" t="n">
        <f aca="false">AL33</f>
        <v>1.367826</v>
      </c>
      <c r="AD33" s="22" t="n">
        <f aca="false">AM33</f>
        <v>0</v>
      </c>
      <c r="AE33" s="22" t="n">
        <f aca="false">AN33</f>
        <v>0</v>
      </c>
      <c r="AF33" s="22" t="n">
        <f aca="false">AO33</f>
        <v>0</v>
      </c>
      <c r="AG33" s="22" t="n">
        <f aca="false">AP33</f>
        <v>0</v>
      </c>
      <c r="AH33" s="22" t="n">
        <f aca="false">AQ33</f>
        <v>0</v>
      </c>
      <c r="AI33" s="22" t="n">
        <f aca="false">AR33</f>
        <v>0</v>
      </c>
      <c r="AJ33" s="22" t="n">
        <f aca="false">AS33</f>
        <v>0</v>
      </c>
      <c r="AK33" s="22" t="n">
        <v>1.367826</v>
      </c>
      <c r="AL33" s="22" t="n">
        <v>1.367826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f aca="false">(BZ33*0.94)</f>
        <v>122.2</v>
      </c>
      <c r="AU33" s="22" t="n">
        <f aca="false">CA33</f>
        <v>89</v>
      </c>
      <c r="AV33" s="22" t="n">
        <v>1</v>
      </c>
      <c r="AW33" s="22" t="n">
        <v>1</v>
      </c>
      <c r="AX33" s="22" t="n">
        <v>1</v>
      </c>
      <c r="AY33" s="22" t="n">
        <v>1</v>
      </c>
      <c r="AZ33" s="22" t="n">
        <v>1</v>
      </c>
      <c r="BA33" s="22" t="n">
        <v>1</v>
      </c>
      <c r="BB33" s="22" t="n">
        <v>1</v>
      </c>
      <c r="BC33" s="22" t="n">
        <v>2.85</v>
      </c>
      <c r="BH33" s="22" t="n">
        <v>3</v>
      </c>
      <c r="BI33" s="22" t="n">
        <v>1</v>
      </c>
      <c r="BM33" s="22" t="n">
        <v>27</v>
      </c>
      <c r="BN33" s="22" t="n">
        <v>0</v>
      </c>
      <c r="BO33" s="22" t="s">
        <v>40</v>
      </c>
      <c r="BP33" s="22" t="n">
        <v>1</v>
      </c>
      <c r="BQ33" s="22" t="n">
        <v>2</v>
      </c>
      <c r="BR33" s="22" t="n">
        <v>0</v>
      </c>
      <c r="BS33" s="22" t="n">
        <v>1</v>
      </c>
      <c r="BT33" s="22" t="n">
        <v>1</v>
      </c>
      <c r="BU33" s="22" t="n">
        <v>1</v>
      </c>
      <c r="BV33" s="22" t="n">
        <v>1</v>
      </c>
      <c r="BW33" s="22" t="n">
        <v>1</v>
      </c>
      <c r="BX33" s="22" t="n">
        <v>1</v>
      </c>
      <c r="BZ33" s="22" t="n">
        <v>130</v>
      </c>
      <c r="CA33" s="22" t="n">
        <v>89</v>
      </c>
      <c r="CF33" s="22" t="n">
        <v>0</v>
      </c>
      <c r="CG33" s="22" t="n">
        <v>0</v>
      </c>
      <c r="CM33" s="22" t="n">
        <v>0</v>
      </c>
      <c r="CO33" s="22" t="n">
        <v>0</v>
      </c>
      <c r="CP33" s="22" t="n">
        <f aca="false">(P33+Q33+S33)</f>
        <v>187.12</v>
      </c>
      <c r="CQ33" s="22" t="n">
        <f aca="false">(AC33)*BC33</f>
        <v>3.8983041</v>
      </c>
      <c r="CR33" s="22" t="n">
        <f aca="false">(AD33)*BB33</f>
        <v>0</v>
      </c>
      <c r="CS33" s="22" t="n">
        <f aca="false">(AE33)*BS33</f>
        <v>0</v>
      </c>
      <c r="CT33" s="22" t="n">
        <f aca="false">(AF33)*BA33</f>
        <v>0</v>
      </c>
      <c r="CU33" s="22" t="n">
        <f aca="false">(AG33)*BT33</f>
        <v>0</v>
      </c>
      <c r="CV33" s="22" t="n">
        <f aca="false">(AH33)*BU33</f>
        <v>0</v>
      </c>
      <c r="CW33" s="22" t="n">
        <f aca="false">(AI33)*BV33</f>
        <v>0</v>
      </c>
      <c r="CX33" s="22" t="n">
        <f aca="false">(AJ33)*BW33</f>
        <v>0</v>
      </c>
      <c r="CY33" s="22" t="n">
        <f aca="false">(((S33+R33)*AT33)/100)</f>
        <v>0</v>
      </c>
      <c r="CZ33" s="22" t="n">
        <f aca="false">(((S33+R33)*AU33)/100)</f>
        <v>0</v>
      </c>
      <c r="DN33" s="22" t="n">
        <v>0</v>
      </c>
      <c r="DO33" s="22" t="n">
        <v>0</v>
      </c>
      <c r="DP33" s="22" t="n">
        <v>1</v>
      </c>
      <c r="DQ33" s="22" t="n">
        <v>1</v>
      </c>
      <c r="DR33" s="22" t="n">
        <v>1</v>
      </c>
      <c r="DS33" s="22" t="n">
        <v>1</v>
      </c>
      <c r="DT33" s="22" t="n">
        <v>1</v>
      </c>
      <c r="DU33" s="22" t="n">
        <v>1013</v>
      </c>
      <c r="DV33" s="22" t="s">
        <v>46</v>
      </c>
      <c r="DW33" s="22" t="s">
        <v>46</v>
      </c>
      <c r="DX33" s="22" t="n">
        <v>1</v>
      </c>
      <c r="EE33" s="22" t="n">
        <v>24298269</v>
      </c>
      <c r="EF33" s="22" t="n">
        <v>2</v>
      </c>
      <c r="EG33" s="22" t="s">
        <v>36</v>
      </c>
      <c r="EH33" s="22" t="n">
        <v>0</v>
      </c>
      <c r="EJ33" s="22" t="n">
        <v>1</v>
      </c>
      <c r="EK33" s="22" t="n">
        <v>27</v>
      </c>
      <c r="EL33" s="22" t="s">
        <v>37</v>
      </c>
      <c r="EM33" s="22" t="s">
        <v>38</v>
      </c>
      <c r="EQ33" s="22" t="n">
        <v>0</v>
      </c>
      <c r="ER33" s="22" t="n">
        <v>0</v>
      </c>
      <c r="ES33" s="22" t="n">
        <v>1.367826</v>
      </c>
      <c r="ET33" s="22" t="n">
        <v>0</v>
      </c>
      <c r="EU33" s="22" t="n">
        <v>0</v>
      </c>
      <c r="EV33" s="22" t="n">
        <v>0</v>
      </c>
      <c r="EW33" s="22" t="n">
        <v>0</v>
      </c>
      <c r="EX33" s="22" t="n">
        <v>0</v>
      </c>
      <c r="EZ33" s="22" t="n">
        <v>0</v>
      </c>
      <c r="FQ33" s="22" t="n">
        <v>187.12</v>
      </c>
      <c r="FR33" s="22" t="n">
        <f aca="false">ROUND(IF(AND(AA33=0,BI33=3),P33,0),2)</f>
        <v>0</v>
      </c>
      <c r="FS33" s="22" t="n">
        <v>1</v>
      </c>
    </row>
    <row r="34" customFormat="false" ht="12.75" hidden="false" customHeight="false" outlineLevel="0" collapsed="false">
      <c r="A34" s="22" t="n">
        <v>17</v>
      </c>
      <c r="B34" s="22" t="n">
        <v>1</v>
      </c>
      <c r="C34" s="22" t="n">
        <f aca="false">ROW(SmtRes!A29)</f>
        <v>29</v>
      </c>
      <c r="D34" s="22" t="n">
        <f aca="false">ROW(EtalonRes!A10)</f>
        <v>10</v>
      </c>
      <c r="E34" s="22" t="s">
        <v>61</v>
      </c>
      <c r="F34" s="22" t="s">
        <v>62</v>
      </c>
      <c r="G34" s="22" t="s">
        <v>63</v>
      </c>
      <c r="H34" s="22" t="s">
        <v>34</v>
      </c>
      <c r="I34" s="22" t="n">
        <v>11</v>
      </c>
      <c r="J34" s="22" t="n">
        <v>0</v>
      </c>
      <c r="O34" s="22" t="n">
        <f aca="false">ROUND(CP34,2)</f>
        <v>3038.27</v>
      </c>
      <c r="P34" s="22" t="n">
        <f aca="false">ROUND(CQ34*I34,2)</f>
        <v>1388.49</v>
      </c>
      <c r="Q34" s="22" t="n">
        <f aca="false">ROUND(CR34*I34,2)</f>
        <v>0</v>
      </c>
      <c r="R34" s="22" t="n">
        <f aca="false">ROUND(CS34*I34,2)</f>
        <v>0</v>
      </c>
      <c r="S34" s="22" t="n">
        <f aca="false">ROUND(CT34*I34,2)</f>
        <v>1649.78</v>
      </c>
      <c r="T34" s="22" t="n">
        <f aca="false">ROUND(CU34*I34,2)</f>
        <v>0</v>
      </c>
      <c r="U34" s="22" t="n">
        <f aca="false">CV34*I34</f>
        <v>11.77</v>
      </c>
      <c r="V34" s="22" t="n">
        <f aca="false">CW34*I34</f>
        <v>0</v>
      </c>
      <c r="W34" s="22" t="n">
        <f aca="false">ROUND(CX34*I34,2)</f>
        <v>0</v>
      </c>
      <c r="X34" s="22" t="n">
        <f aca="false">ROUND(CY34,2)</f>
        <v>2016.03</v>
      </c>
      <c r="Y34" s="22" t="n">
        <f aca="false">ROUND(CZ34,2)</f>
        <v>1468.3</v>
      </c>
      <c r="AA34" s="22" t="n">
        <v>0</v>
      </c>
      <c r="AB34" s="22" t="n">
        <f aca="false">(AC34+AD34+AF34)</f>
        <v>50.57</v>
      </c>
      <c r="AC34" s="22" t="n">
        <f aca="false">(ES34)</f>
        <v>40.85</v>
      </c>
      <c r="AD34" s="22" t="n">
        <f aca="false">(ET34)</f>
        <v>0</v>
      </c>
      <c r="AE34" s="22" t="n">
        <f aca="false">(EU34)</f>
        <v>0</v>
      </c>
      <c r="AF34" s="22" t="n">
        <f aca="false">(EV34)</f>
        <v>9.72</v>
      </c>
      <c r="AG34" s="22" t="n">
        <f aca="false">(AP34)</f>
        <v>0</v>
      </c>
      <c r="AH34" s="22" t="n">
        <f aca="false">(EW34)</f>
        <v>1.07</v>
      </c>
      <c r="AI34" s="22" t="n">
        <f aca="false">(EX34)</f>
        <v>0</v>
      </c>
      <c r="AJ34" s="22" t="n">
        <f aca="false">(AS34)</f>
        <v>0</v>
      </c>
      <c r="AK34" s="22" t="n">
        <v>50.57</v>
      </c>
      <c r="AL34" s="22" t="n">
        <v>40.85</v>
      </c>
      <c r="AM34" s="22" t="n">
        <v>0</v>
      </c>
      <c r="AN34" s="22" t="n">
        <v>0</v>
      </c>
      <c r="AO34" s="22" t="n">
        <v>9.72</v>
      </c>
      <c r="AP34" s="22" t="n">
        <v>0</v>
      </c>
      <c r="AQ34" s="22" t="n">
        <v>1.07</v>
      </c>
      <c r="AR34" s="22" t="n">
        <v>0</v>
      </c>
      <c r="AS34" s="22" t="n">
        <v>0</v>
      </c>
      <c r="AT34" s="22" t="n">
        <f aca="false">(BZ34*0.94)</f>
        <v>122.2</v>
      </c>
      <c r="AU34" s="22" t="n">
        <f aca="false">CA34</f>
        <v>89</v>
      </c>
      <c r="AV34" s="22" t="n">
        <v>1</v>
      </c>
      <c r="AW34" s="22" t="n">
        <v>1</v>
      </c>
      <c r="AX34" s="22" t="n">
        <v>1</v>
      </c>
      <c r="AY34" s="22" t="n">
        <v>1</v>
      </c>
      <c r="AZ34" s="22" t="n">
        <v>8.25</v>
      </c>
      <c r="BA34" s="22" t="n">
        <v>15.43</v>
      </c>
      <c r="BB34" s="22" t="n">
        <v>1</v>
      </c>
      <c r="BC34" s="22" t="n">
        <v>3.09</v>
      </c>
      <c r="BH34" s="22" t="n">
        <v>0</v>
      </c>
      <c r="BI34" s="22" t="n">
        <v>1</v>
      </c>
      <c r="BJ34" s="22" t="s">
        <v>64</v>
      </c>
      <c r="BM34" s="22" t="n">
        <v>27</v>
      </c>
      <c r="BN34" s="22" t="n">
        <v>0</v>
      </c>
      <c r="BO34" s="22" t="s">
        <v>62</v>
      </c>
      <c r="BP34" s="22" t="n">
        <v>1</v>
      </c>
      <c r="BQ34" s="22" t="n">
        <v>2</v>
      </c>
      <c r="BR34" s="22" t="n">
        <v>0</v>
      </c>
      <c r="BS34" s="22" t="n">
        <v>15.43</v>
      </c>
      <c r="BT34" s="22" t="n">
        <v>1</v>
      </c>
      <c r="BU34" s="22" t="n">
        <v>1</v>
      </c>
      <c r="BV34" s="22" t="n">
        <v>1</v>
      </c>
      <c r="BW34" s="22" t="n">
        <v>1</v>
      </c>
      <c r="BX34" s="22" t="n">
        <v>1</v>
      </c>
      <c r="BZ34" s="22" t="n">
        <v>130</v>
      </c>
      <c r="CA34" s="22" t="n">
        <v>89</v>
      </c>
      <c r="CF34" s="22" t="n">
        <v>0</v>
      </c>
      <c r="CG34" s="22" t="n">
        <v>0</v>
      </c>
      <c r="CM34" s="22" t="n">
        <v>0</v>
      </c>
      <c r="CO34" s="22" t="n">
        <v>0</v>
      </c>
      <c r="CP34" s="22" t="n">
        <f aca="false">(P34+Q34+S34)</f>
        <v>3038.27</v>
      </c>
      <c r="CQ34" s="22" t="n">
        <f aca="false">(AC34)*BC34</f>
        <v>126.2265</v>
      </c>
      <c r="CR34" s="22" t="n">
        <f aca="false">(AD34)*BB34</f>
        <v>0</v>
      </c>
      <c r="CS34" s="22" t="n">
        <f aca="false">(AE34)*BS34</f>
        <v>0</v>
      </c>
      <c r="CT34" s="22" t="n">
        <f aca="false">(AF34)*BA34</f>
        <v>149.9796</v>
      </c>
      <c r="CU34" s="22" t="n">
        <f aca="false">(AG34)*BT34</f>
        <v>0</v>
      </c>
      <c r="CV34" s="22" t="n">
        <f aca="false">(AH34)*BU34</f>
        <v>1.07</v>
      </c>
      <c r="CW34" s="22" t="n">
        <f aca="false">(AI34)*BV34</f>
        <v>0</v>
      </c>
      <c r="CX34" s="22" t="n">
        <f aca="false">(AJ34)*BW34</f>
        <v>0</v>
      </c>
      <c r="CY34" s="22" t="n">
        <f aca="false">(((S34+R34)*AT34)/100)</f>
        <v>2016.03116</v>
      </c>
      <c r="CZ34" s="22" t="n">
        <f aca="false">(((S34+R34)*AU34)/100)</f>
        <v>1468.3042</v>
      </c>
      <c r="DN34" s="22" t="n">
        <v>0</v>
      </c>
      <c r="DO34" s="22" t="n">
        <v>0</v>
      </c>
      <c r="DP34" s="22" t="n">
        <v>1</v>
      </c>
      <c r="DQ34" s="22" t="n">
        <v>1</v>
      </c>
      <c r="DR34" s="22" t="n">
        <v>1</v>
      </c>
      <c r="DS34" s="22" t="n">
        <v>1</v>
      </c>
      <c r="DT34" s="22" t="n">
        <v>1</v>
      </c>
      <c r="DU34" s="22" t="n">
        <v>1010</v>
      </c>
      <c r="DV34" s="22" t="s">
        <v>34</v>
      </c>
      <c r="DW34" s="22" t="s">
        <v>34</v>
      </c>
      <c r="DX34" s="22" t="n">
        <v>1</v>
      </c>
      <c r="EE34" s="22" t="n">
        <v>24298269</v>
      </c>
      <c r="EF34" s="22" t="n">
        <v>2</v>
      </c>
      <c r="EG34" s="22" t="s">
        <v>36</v>
      </c>
      <c r="EH34" s="22" t="n">
        <v>0</v>
      </c>
      <c r="EJ34" s="22" t="n">
        <v>1</v>
      </c>
      <c r="EK34" s="22" t="n">
        <v>27</v>
      </c>
      <c r="EL34" s="22" t="s">
        <v>37</v>
      </c>
      <c r="EM34" s="22" t="s">
        <v>38</v>
      </c>
      <c r="EQ34" s="22" t="n">
        <v>0</v>
      </c>
      <c r="ER34" s="22" t="n">
        <v>50.57</v>
      </c>
      <c r="ES34" s="22" t="n">
        <v>40.85</v>
      </c>
      <c r="ET34" s="22" t="n">
        <v>0</v>
      </c>
      <c r="EU34" s="22" t="n">
        <v>0</v>
      </c>
      <c r="EV34" s="22" t="n">
        <v>9.72</v>
      </c>
      <c r="EW34" s="22" t="n">
        <v>1.07</v>
      </c>
      <c r="EX34" s="22" t="n">
        <v>0</v>
      </c>
      <c r="EY34" s="22" t="n">
        <v>0</v>
      </c>
      <c r="EZ34" s="22" t="n">
        <v>0</v>
      </c>
      <c r="FQ34" s="22" t="n">
        <v>0</v>
      </c>
      <c r="FR34" s="22" t="n">
        <f aca="false">ROUND(IF(AND(AA34=0,BI34=3),P34,0),2)</f>
        <v>0</v>
      </c>
      <c r="FS34" s="22" t="n">
        <v>0</v>
      </c>
    </row>
    <row r="35" customFormat="false" ht="12.75" hidden="false" customHeight="false" outlineLevel="0" collapsed="false">
      <c r="A35" s="22" t="n">
        <v>18</v>
      </c>
      <c r="B35" s="22" t="n">
        <v>1</v>
      </c>
      <c r="C35" s="22" t="n">
        <v>22</v>
      </c>
      <c r="E35" s="22" t="s">
        <v>65</v>
      </c>
      <c r="F35" s="22" t="s">
        <v>66</v>
      </c>
      <c r="G35" s="22" t="s">
        <v>67</v>
      </c>
      <c r="H35" s="22" t="s">
        <v>34</v>
      </c>
      <c r="I35" s="22" t="n">
        <f aca="false">I34*J35</f>
        <v>-11</v>
      </c>
      <c r="J35" s="22" t="n">
        <v>-1</v>
      </c>
      <c r="O35" s="22" t="n">
        <f aca="false">ROUND(CP35,2)</f>
        <v>-1357.36</v>
      </c>
      <c r="P35" s="22" t="n">
        <f aca="false">ROUND(CQ35*I35,2)</f>
        <v>-1357.36</v>
      </c>
      <c r="Q35" s="22" t="n">
        <f aca="false">ROUND(CR35*I35,2)</f>
        <v>-0</v>
      </c>
      <c r="R35" s="22" t="n">
        <f aca="false">ROUND(CS35*I35,2)</f>
        <v>-0</v>
      </c>
      <c r="S35" s="22" t="n">
        <f aca="false">ROUND(CT35*I35,2)</f>
        <v>-0</v>
      </c>
      <c r="T35" s="22" t="n">
        <f aca="false">ROUND(CU35*I35,2)</f>
        <v>-0</v>
      </c>
      <c r="U35" s="22" t="n">
        <f aca="false">CV35*I35</f>
        <v>-0</v>
      </c>
      <c r="V35" s="22" t="n">
        <f aca="false">CW35*I35</f>
        <v>-0</v>
      </c>
      <c r="W35" s="22" t="n">
        <f aca="false">ROUND(CX35*I35,2)</f>
        <v>-0</v>
      </c>
      <c r="X35" s="22" t="n">
        <f aca="false">ROUND(CY35,2)</f>
        <v>-0</v>
      </c>
      <c r="Y35" s="22" t="n">
        <f aca="false">ROUND(CZ35,2)</f>
        <v>-0</v>
      </c>
      <c r="AA35" s="22" t="n">
        <v>0</v>
      </c>
      <c r="AB35" s="22" t="n">
        <f aca="false">(AC35+AD35+AF35)</f>
        <v>39.55</v>
      </c>
      <c r="AC35" s="22" t="n">
        <f aca="false">AL35</f>
        <v>39.55</v>
      </c>
      <c r="AD35" s="22" t="n">
        <f aca="false">AM35</f>
        <v>0</v>
      </c>
      <c r="AE35" s="22" t="n">
        <f aca="false">AN35</f>
        <v>0</v>
      </c>
      <c r="AF35" s="22" t="n">
        <f aca="false">AO35</f>
        <v>0</v>
      </c>
      <c r="AG35" s="22" t="n">
        <f aca="false">AP35</f>
        <v>0</v>
      </c>
      <c r="AH35" s="22" t="n">
        <f aca="false">AQ35</f>
        <v>0</v>
      </c>
      <c r="AI35" s="22" t="n">
        <f aca="false">AR35</f>
        <v>0</v>
      </c>
      <c r="AJ35" s="22" t="n">
        <f aca="false">AS35</f>
        <v>0</v>
      </c>
      <c r="AK35" s="22" t="n">
        <v>39.55</v>
      </c>
      <c r="AL35" s="22" t="n">
        <v>39.55</v>
      </c>
      <c r="AM35" s="22" t="n">
        <v>0</v>
      </c>
      <c r="AN35" s="22" t="n">
        <v>0</v>
      </c>
      <c r="AO35" s="22" t="n">
        <v>0</v>
      </c>
      <c r="AP35" s="22" t="n">
        <v>0</v>
      </c>
      <c r="AQ35" s="22" t="n">
        <v>0</v>
      </c>
      <c r="AR35" s="22" t="n">
        <v>0</v>
      </c>
      <c r="AS35" s="22" t="n">
        <v>0</v>
      </c>
      <c r="AT35" s="22" t="n">
        <f aca="false">(BZ35*0.94)</f>
        <v>122.2</v>
      </c>
      <c r="AU35" s="22" t="n">
        <f aca="false">CA35</f>
        <v>89</v>
      </c>
      <c r="AV35" s="22" t="n">
        <v>1</v>
      </c>
      <c r="AW35" s="22" t="n">
        <v>1</v>
      </c>
      <c r="AX35" s="22" t="n">
        <v>1</v>
      </c>
      <c r="AY35" s="22" t="n">
        <v>1</v>
      </c>
      <c r="AZ35" s="22" t="n">
        <v>1</v>
      </c>
      <c r="BA35" s="22" t="n">
        <v>1</v>
      </c>
      <c r="BB35" s="22" t="n">
        <v>1</v>
      </c>
      <c r="BC35" s="22" t="n">
        <v>3.12</v>
      </c>
      <c r="BH35" s="22" t="n">
        <v>3</v>
      </c>
      <c r="BI35" s="22" t="n">
        <v>1</v>
      </c>
      <c r="BJ35" s="22" t="s">
        <v>68</v>
      </c>
      <c r="BM35" s="22" t="n">
        <v>27</v>
      </c>
      <c r="BN35" s="22" t="n">
        <v>0</v>
      </c>
      <c r="BO35" s="22" t="s">
        <v>66</v>
      </c>
      <c r="BP35" s="22" t="n">
        <v>1</v>
      </c>
      <c r="BQ35" s="22" t="n">
        <v>2</v>
      </c>
      <c r="BR35" s="22" t="n">
        <v>0</v>
      </c>
      <c r="BS35" s="22" t="n">
        <v>1</v>
      </c>
      <c r="BT35" s="22" t="n">
        <v>1</v>
      </c>
      <c r="BU35" s="22" t="n">
        <v>1</v>
      </c>
      <c r="BV35" s="22" t="n">
        <v>1</v>
      </c>
      <c r="BW35" s="22" t="n">
        <v>1</v>
      </c>
      <c r="BX35" s="22" t="n">
        <v>1</v>
      </c>
      <c r="BZ35" s="22" t="n">
        <v>130</v>
      </c>
      <c r="CA35" s="22" t="n">
        <v>89</v>
      </c>
      <c r="CF35" s="22" t="n">
        <v>0</v>
      </c>
      <c r="CG35" s="22" t="n">
        <v>0</v>
      </c>
      <c r="CM35" s="22" t="n">
        <v>0</v>
      </c>
      <c r="CO35" s="22" t="n">
        <v>0</v>
      </c>
      <c r="CP35" s="22" t="n">
        <f aca="false">(P35+Q35+S35)</f>
        <v>-1357.36</v>
      </c>
      <c r="CQ35" s="22" t="n">
        <f aca="false">(AC35)*BC35</f>
        <v>123.396</v>
      </c>
      <c r="CR35" s="22" t="n">
        <f aca="false">(AD35)*BB35</f>
        <v>0</v>
      </c>
      <c r="CS35" s="22" t="n">
        <f aca="false">(AE35)*BS35</f>
        <v>0</v>
      </c>
      <c r="CT35" s="22" t="n">
        <f aca="false">(AF35)*BA35</f>
        <v>0</v>
      </c>
      <c r="CU35" s="22" t="n">
        <f aca="false">(AG35)*BT35</f>
        <v>0</v>
      </c>
      <c r="CV35" s="22" t="n">
        <f aca="false">(AH35)*BU35</f>
        <v>0</v>
      </c>
      <c r="CW35" s="22" t="n">
        <f aca="false">(AI35)*BV35</f>
        <v>0</v>
      </c>
      <c r="CX35" s="22" t="n">
        <f aca="false">(AJ35)*BW35</f>
        <v>0</v>
      </c>
      <c r="CY35" s="22" t="n">
        <f aca="false">(((S35+R35)*AT35)/100)</f>
        <v>-0</v>
      </c>
      <c r="CZ35" s="22" t="n">
        <f aca="false">(((S35+R35)*AU35)/100)</f>
        <v>-0</v>
      </c>
      <c r="DN35" s="22" t="n">
        <v>0</v>
      </c>
      <c r="DO35" s="22" t="n">
        <v>0</v>
      </c>
      <c r="DP35" s="22" t="n">
        <v>1</v>
      </c>
      <c r="DQ35" s="22" t="n">
        <v>1</v>
      </c>
      <c r="DR35" s="22" t="n">
        <v>1</v>
      </c>
      <c r="DS35" s="22" t="n">
        <v>1</v>
      </c>
      <c r="DT35" s="22" t="n">
        <v>1</v>
      </c>
      <c r="DU35" s="22" t="n">
        <v>1010</v>
      </c>
      <c r="DV35" s="22" t="s">
        <v>34</v>
      </c>
      <c r="DW35" s="22" t="s">
        <v>34</v>
      </c>
      <c r="DX35" s="22" t="n">
        <v>1</v>
      </c>
      <c r="EE35" s="22" t="n">
        <v>24298269</v>
      </c>
      <c r="EF35" s="22" t="n">
        <v>2</v>
      </c>
      <c r="EG35" s="22" t="s">
        <v>36</v>
      </c>
      <c r="EH35" s="22" t="n">
        <v>0</v>
      </c>
      <c r="EJ35" s="22" t="n">
        <v>1</v>
      </c>
      <c r="EK35" s="22" t="n">
        <v>27</v>
      </c>
      <c r="EL35" s="22" t="s">
        <v>37</v>
      </c>
      <c r="EM35" s="22" t="s">
        <v>38</v>
      </c>
      <c r="EQ35" s="22" t="n">
        <v>0</v>
      </c>
      <c r="ER35" s="22" t="n">
        <v>39.55</v>
      </c>
      <c r="ES35" s="22" t="n">
        <v>39.55</v>
      </c>
      <c r="ET35" s="22" t="n">
        <v>0</v>
      </c>
      <c r="EU35" s="22" t="n">
        <v>0</v>
      </c>
      <c r="EV35" s="22" t="n">
        <v>0</v>
      </c>
      <c r="EW35" s="22" t="n">
        <v>0</v>
      </c>
      <c r="EX35" s="22" t="n">
        <v>0</v>
      </c>
      <c r="EZ35" s="22" t="n">
        <v>0</v>
      </c>
      <c r="FQ35" s="22" t="n">
        <v>0</v>
      </c>
      <c r="FR35" s="22" t="n">
        <f aca="false">ROUND(IF(AND(AA35=0,BI35=3),P35,0),2)</f>
        <v>0</v>
      </c>
      <c r="FS35" s="22" t="n">
        <v>0</v>
      </c>
    </row>
    <row r="36" customFormat="false" ht="12.75" hidden="false" customHeight="false" outlineLevel="0" collapsed="false">
      <c r="A36" s="22" t="n">
        <v>18</v>
      </c>
      <c r="B36" s="22" t="n">
        <v>1</v>
      </c>
      <c r="C36" s="22" t="n">
        <v>29</v>
      </c>
      <c r="E36" s="22" t="s">
        <v>69</v>
      </c>
      <c r="F36" s="22" t="s">
        <v>44</v>
      </c>
      <c r="G36" s="22" t="s">
        <v>70</v>
      </c>
      <c r="H36" s="22" t="s">
        <v>46</v>
      </c>
      <c r="I36" s="22" t="n">
        <f aca="false">I34*J36</f>
        <v>11</v>
      </c>
      <c r="J36" s="22" t="n">
        <v>1</v>
      </c>
      <c r="O36" s="22" t="n">
        <f aca="false">ROUND(CP36,2)</f>
        <v>18737.29</v>
      </c>
      <c r="P36" s="22" t="n">
        <f aca="false">ROUND(CQ36*I36,2)</f>
        <v>18737.29</v>
      </c>
      <c r="Q36" s="22" t="n">
        <f aca="false">ROUND(CR36*I36,2)</f>
        <v>0</v>
      </c>
      <c r="R36" s="22" t="n">
        <f aca="false">ROUND(CS36*I36,2)</f>
        <v>0</v>
      </c>
      <c r="S36" s="22" t="n">
        <f aca="false">ROUND(CT36*I36,2)</f>
        <v>0</v>
      </c>
      <c r="T36" s="22" t="n">
        <f aca="false">ROUND(CU36*I36,2)</f>
        <v>0</v>
      </c>
      <c r="U36" s="22" t="n">
        <f aca="false">CV36*I36</f>
        <v>0</v>
      </c>
      <c r="V36" s="22" t="n">
        <f aca="false">CW36*I36</f>
        <v>0</v>
      </c>
      <c r="W36" s="22" t="n">
        <f aca="false">ROUND(CX36*I36,2)</f>
        <v>0</v>
      </c>
      <c r="X36" s="22" t="n">
        <f aca="false">ROUND(CY36,2)</f>
        <v>0</v>
      </c>
      <c r="Y36" s="22" t="n">
        <f aca="false">ROUND(CZ36,2)</f>
        <v>0</v>
      </c>
      <c r="AA36" s="22" t="n">
        <v>0</v>
      </c>
      <c r="AB36" s="22" t="n">
        <f aca="false">(AC36+AD36+AF36)</f>
        <v>597.680642</v>
      </c>
      <c r="AC36" s="22" t="n">
        <f aca="false">AL36</f>
        <v>597.680642</v>
      </c>
      <c r="AD36" s="22" t="n">
        <f aca="false">AM36</f>
        <v>0</v>
      </c>
      <c r="AE36" s="22" t="n">
        <f aca="false">AN36</f>
        <v>0</v>
      </c>
      <c r="AF36" s="22" t="n">
        <f aca="false">AO36</f>
        <v>0</v>
      </c>
      <c r="AG36" s="22" t="n">
        <f aca="false">AP36</f>
        <v>0</v>
      </c>
      <c r="AH36" s="22" t="n">
        <f aca="false">AQ36</f>
        <v>0</v>
      </c>
      <c r="AI36" s="22" t="n">
        <f aca="false">AR36</f>
        <v>0</v>
      </c>
      <c r="AJ36" s="22" t="n">
        <f aca="false">AS36</f>
        <v>0</v>
      </c>
      <c r="AK36" s="22" t="n">
        <v>597.680642</v>
      </c>
      <c r="AL36" s="22" t="n">
        <v>597.680642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f aca="false">(BZ36*0.94)</f>
        <v>122.2</v>
      </c>
      <c r="AU36" s="22" t="n">
        <f aca="false">CA36</f>
        <v>89</v>
      </c>
      <c r="AV36" s="22" t="n">
        <v>1</v>
      </c>
      <c r="AW36" s="22" t="n">
        <v>1</v>
      </c>
      <c r="AX36" s="22" t="n">
        <v>1</v>
      </c>
      <c r="AY36" s="22" t="n">
        <v>1</v>
      </c>
      <c r="AZ36" s="22" t="n">
        <v>1</v>
      </c>
      <c r="BA36" s="22" t="n">
        <v>1</v>
      </c>
      <c r="BB36" s="22" t="n">
        <v>1</v>
      </c>
      <c r="BC36" s="22" t="n">
        <v>2.85</v>
      </c>
      <c r="BH36" s="22" t="n">
        <v>3</v>
      </c>
      <c r="BI36" s="22" t="n">
        <v>1</v>
      </c>
      <c r="BM36" s="22" t="n">
        <v>27</v>
      </c>
      <c r="BN36" s="22" t="n">
        <v>0</v>
      </c>
      <c r="BO36" s="22" t="s">
        <v>40</v>
      </c>
      <c r="BP36" s="22" t="n">
        <v>1</v>
      </c>
      <c r="BQ36" s="22" t="n">
        <v>2</v>
      </c>
      <c r="BR36" s="22" t="n">
        <v>0</v>
      </c>
      <c r="BS36" s="22" t="n">
        <v>1</v>
      </c>
      <c r="BT36" s="22" t="n">
        <v>1</v>
      </c>
      <c r="BU36" s="22" t="n">
        <v>1</v>
      </c>
      <c r="BV36" s="22" t="n">
        <v>1</v>
      </c>
      <c r="BW36" s="22" t="n">
        <v>1</v>
      </c>
      <c r="BX36" s="22" t="n">
        <v>1</v>
      </c>
      <c r="BZ36" s="22" t="n">
        <v>130</v>
      </c>
      <c r="CA36" s="22" t="n">
        <v>89</v>
      </c>
      <c r="CF36" s="22" t="n">
        <v>0</v>
      </c>
      <c r="CG36" s="22" t="n">
        <v>0</v>
      </c>
      <c r="CM36" s="22" t="n">
        <v>0</v>
      </c>
      <c r="CO36" s="22" t="n">
        <v>0</v>
      </c>
      <c r="CP36" s="22" t="n">
        <f aca="false">(P36+Q36+S36)</f>
        <v>18737.29</v>
      </c>
      <c r="CQ36" s="22" t="n">
        <f aca="false">(AC36)*BC36</f>
        <v>1703.3898297</v>
      </c>
      <c r="CR36" s="22" t="n">
        <f aca="false">(AD36)*BB36</f>
        <v>0</v>
      </c>
      <c r="CS36" s="22" t="n">
        <f aca="false">(AE36)*BS36</f>
        <v>0</v>
      </c>
      <c r="CT36" s="22" t="n">
        <f aca="false">(AF36)*BA36</f>
        <v>0</v>
      </c>
      <c r="CU36" s="22" t="n">
        <f aca="false">(AG36)*BT36</f>
        <v>0</v>
      </c>
      <c r="CV36" s="22" t="n">
        <f aca="false">(AH36)*BU36</f>
        <v>0</v>
      </c>
      <c r="CW36" s="22" t="n">
        <f aca="false">(AI36)*BV36</f>
        <v>0</v>
      </c>
      <c r="CX36" s="22" t="n">
        <f aca="false">(AJ36)*BW36</f>
        <v>0</v>
      </c>
      <c r="CY36" s="22" t="n">
        <f aca="false">(((S36+R36)*AT36)/100)</f>
        <v>0</v>
      </c>
      <c r="CZ36" s="22" t="n">
        <f aca="false">(((S36+R36)*AU36)/100)</f>
        <v>0</v>
      </c>
      <c r="DN36" s="22" t="n">
        <v>0</v>
      </c>
      <c r="DO36" s="22" t="n">
        <v>0</v>
      </c>
      <c r="DP36" s="22" t="n">
        <v>1</v>
      </c>
      <c r="DQ36" s="22" t="n">
        <v>1</v>
      </c>
      <c r="DR36" s="22" t="n">
        <v>1</v>
      </c>
      <c r="DS36" s="22" t="n">
        <v>1</v>
      </c>
      <c r="DT36" s="22" t="n">
        <v>1</v>
      </c>
      <c r="DU36" s="22" t="n">
        <v>1013</v>
      </c>
      <c r="DV36" s="22" t="s">
        <v>46</v>
      </c>
      <c r="DW36" s="22" t="s">
        <v>46</v>
      </c>
      <c r="DX36" s="22" t="n">
        <v>1</v>
      </c>
      <c r="EE36" s="22" t="n">
        <v>24298269</v>
      </c>
      <c r="EF36" s="22" t="n">
        <v>2</v>
      </c>
      <c r="EG36" s="22" t="s">
        <v>36</v>
      </c>
      <c r="EH36" s="22" t="n">
        <v>0</v>
      </c>
      <c r="EJ36" s="22" t="n">
        <v>1</v>
      </c>
      <c r="EK36" s="22" t="n">
        <v>27</v>
      </c>
      <c r="EL36" s="22" t="s">
        <v>37</v>
      </c>
      <c r="EM36" s="22" t="s">
        <v>38</v>
      </c>
      <c r="EQ36" s="22" t="n">
        <v>0</v>
      </c>
      <c r="ER36" s="22" t="n">
        <v>0</v>
      </c>
      <c r="ES36" s="22" t="n">
        <v>597.680642</v>
      </c>
      <c r="ET36" s="22" t="n">
        <v>0</v>
      </c>
      <c r="EU36" s="22" t="n">
        <v>0</v>
      </c>
      <c r="EV36" s="22" t="n">
        <v>0</v>
      </c>
      <c r="EW36" s="22" t="n">
        <v>0</v>
      </c>
      <c r="EX36" s="22" t="n">
        <v>0</v>
      </c>
      <c r="EZ36" s="22" t="n">
        <v>0</v>
      </c>
      <c r="FQ36" s="22" t="n">
        <v>18737.29</v>
      </c>
      <c r="FR36" s="22" t="n">
        <f aca="false">ROUND(IF(AND(AA36=0,BI36=3),P36,0),2)</f>
        <v>0</v>
      </c>
      <c r="FS36" s="22" t="n">
        <v>1</v>
      </c>
    </row>
    <row r="37" customFormat="false" ht="12.75" hidden="false" customHeight="false" outlineLevel="0" collapsed="false">
      <c r="A37" s="22" t="n">
        <v>18</v>
      </c>
      <c r="B37" s="22" t="n">
        <v>1</v>
      </c>
      <c r="C37" s="22" t="n">
        <v>26</v>
      </c>
      <c r="E37" s="22" t="s">
        <v>71</v>
      </c>
      <c r="F37" s="22" t="s">
        <v>44</v>
      </c>
      <c r="G37" s="22" t="s">
        <v>72</v>
      </c>
      <c r="H37" s="22" t="s">
        <v>46</v>
      </c>
      <c r="I37" s="22" t="n">
        <f aca="false">I34*J37</f>
        <v>22</v>
      </c>
      <c r="J37" s="22" t="n">
        <v>2</v>
      </c>
      <c r="O37" s="22" t="n">
        <f aca="false">ROUND(CP37,2)</f>
        <v>841.97</v>
      </c>
      <c r="P37" s="22" t="n">
        <f aca="false">ROUND(CQ37*I37,2)</f>
        <v>841.97</v>
      </c>
      <c r="Q37" s="22" t="n">
        <f aca="false">ROUND(CR37*I37,2)</f>
        <v>0</v>
      </c>
      <c r="R37" s="22" t="n">
        <f aca="false">ROUND(CS37*I37,2)</f>
        <v>0</v>
      </c>
      <c r="S37" s="22" t="n">
        <f aca="false">ROUND(CT37*I37,2)</f>
        <v>0</v>
      </c>
      <c r="T37" s="22" t="n">
        <f aca="false">ROUND(CU37*I37,2)</f>
        <v>0</v>
      </c>
      <c r="U37" s="22" t="n">
        <f aca="false">CV37*I37</f>
        <v>0</v>
      </c>
      <c r="V37" s="22" t="n">
        <f aca="false">CW37*I37</f>
        <v>0</v>
      </c>
      <c r="W37" s="22" t="n">
        <f aca="false">ROUND(CX37*I37,2)</f>
        <v>0</v>
      </c>
      <c r="X37" s="22" t="n">
        <f aca="false">ROUND(CY37,2)</f>
        <v>0</v>
      </c>
      <c r="Y37" s="22" t="n">
        <f aca="false">ROUND(CZ37,2)</f>
        <v>0</v>
      </c>
      <c r="AA37" s="22" t="n">
        <v>0</v>
      </c>
      <c r="AB37" s="22" t="n">
        <f aca="false">(AC37+AD37+AF37)</f>
        <v>13.428486</v>
      </c>
      <c r="AC37" s="22" t="n">
        <f aca="false">AL37</f>
        <v>13.428486</v>
      </c>
      <c r="AD37" s="22" t="n">
        <f aca="false">AM37</f>
        <v>0</v>
      </c>
      <c r="AE37" s="22" t="n">
        <f aca="false">AN37</f>
        <v>0</v>
      </c>
      <c r="AF37" s="22" t="n">
        <f aca="false">AO37</f>
        <v>0</v>
      </c>
      <c r="AG37" s="22" t="n">
        <f aca="false">AP37</f>
        <v>0</v>
      </c>
      <c r="AH37" s="22" t="n">
        <f aca="false">AQ37</f>
        <v>0</v>
      </c>
      <c r="AI37" s="22" t="n">
        <f aca="false">AR37</f>
        <v>0</v>
      </c>
      <c r="AJ37" s="22" t="n">
        <f aca="false">AS37</f>
        <v>0</v>
      </c>
      <c r="AK37" s="22" t="n">
        <v>13.428486</v>
      </c>
      <c r="AL37" s="22" t="n">
        <v>13.428486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f aca="false">(BZ37*0.94)</f>
        <v>122.2</v>
      </c>
      <c r="AU37" s="22" t="n">
        <f aca="false">CA37</f>
        <v>89</v>
      </c>
      <c r="AV37" s="22" t="n">
        <v>1</v>
      </c>
      <c r="AW37" s="22" t="n">
        <v>1</v>
      </c>
      <c r="AX37" s="22" t="n">
        <v>1</v>
      </c>
      <c r="AY37" s="22" t="n">
        <v>1</v>
      </c>
      <c r="AZ37" s="22" t="n">
        <v>1</v>
      </c>
      <c r="BA37" s="22" t="n">
        <v>1</v>
      </c>
      <c r="BB37" s="22" t="n">
        <v>1</v>
      </c>
      <c r="BC37" s="22" t="n">
        <v>2.85</v>
      </c>
      <c r="BH37" s="22" t="n">
        <v>3</v>
      </c>
      <c r="BI37" s="22" t="n">
        <v>1</v>
      </c>
      <c r="BM37" s="22" t="n">
        <v>27</v>
      </c>
      <c r="BN37" s="22" t="n">
        <v>0</v>
      </c>
      <c r="BO37" s="22" t="s">
        <v>40</v>
      </c>
      <c r="BP37" s="22" t="n">
        <v>1</v>
      </c>
      <c r="BQ37" s="22" t="n">
        <v>2</v>
      </c>
      <c r="BR37" s="22" t="n">
        <v>0</v>
      </c>
      <c r="BS37" s="22" t="n">
        <v>1</v>
      </c>
      <c r="BT37" s="22" t="n">
        <v>1</v>
      </c>
      <c r="BU37" s="22" t="n">
        <v>1</v>
      </c>
      <c r="BV37" s="22" t="n">
        <v>1</v>
      </c>
      <c r="BW37" s="22" t="n">
        <v>1</v>
      </c>
      <c r="BX37" s="22" t="n">
        <v>1</v>
      </c>
      <c r="BZ37" s="22" t="n">
        <v>130</v>
      </c>
      <c r="CA37" s="22" t="n">
        <v>89</v>
      </c>
      <c r="CF37" s="22" t="n">
        <v>0</v>
      </c>
      <c r="CG37" s="22" t="n">
        <v>0</v>
      </c>
      <c r="CM37" s="22" t="n">
        <v>0</v>
      </c>
      <c r="CO37" s="22" t="n">
        <v>0</v>
      </c>
      <c r="CP37" s="22" t="n">
        <f aca="false">(P37+Q37+S37)</f>
        <v>841.97</v>
      </c>
      <c r="CQ37" s="22" t="n">
        <f aca="false">(AC37)*BC37</f>
        <v>38.2711851</v>
      </c>
      <c r="CR37" s="22" t="n">
        <f aca="false">(AD37)*BB37</f>
        <v>0</v>
      </c>
      <c r="CS37" s="22" t="n">
        <f aca="false">(AE37)*BS37</f>
        <v>0</v>
      </c>
      <c r="CT37" s="22" t="n">
        <f aca="false">(AF37)*BA37</f>
        <v>0</v>
      </c>
      <c r="CU37" s="22" t="n">
        <f aca="false">(AG37)*BT37</f>
        <v>0</v>
      </c>
      <c r="CV37" s="22" t="n">
        <f aca="false">(AH37)*BU37</f>
        <v>0</v>
      </c>
      <c r="CW37" s="22" t="n">
        <f aca="false">(AI37)*BV37</f>
        <v>0</v>
      </c>
      <c r="CX37" s="22" t="n">
        <f aca="false">(AJ37)*BW37</f>
        <v>0</v>
      </c>
      <c r="CY37" s="22" t="n">
        <f aca="false">(((S37+R37)*AT37)/100)</f>
        <v>0</v>
      </c>
      <c r="CZ37" s="22" t="n">
        <f aca="false">(((S37+R37)*AU37)/100)</f>
        <v>0</v>
      </c>
      <c r="DN37" s="22" t="n">
        <v>0</v>
      </c>
      <c r="DO37" s="22" t="n">
        <v>0</v>
      </c>
      <c r="DP37" s="22" t="n">
        <v>1</v>
      </c>
      <c r="DQ37" s="22" t="n">
        <v>1</v>
      </c>
      <c r="DR37" s="22" t="n">
        <v>1</v>
      </c>
      <c r="DS37" s="22" t="n">
        <v>1</v>
      </c>
      <c r="DT37" s="22" t="n">
        <v>1</v>
      </c>
      <c r="DU37" s="22" t="n">
        <v>1013</v>
      </c>
      <c r="DV37" s="22" t="s">
        <v>46</v>
      </c>
      <c r="DW37" s="22" t="s">
        <v>46</v>
      </c>
      <c r="DX37" s="22" t="n">
        <v>1</v>
      </c>
      <c r="EE37" s="22" t="n">
        <v>24298269</v>
      </c>
      <c r="EF37" s="22" t="n">
        <v>2</v>
      </c>
      <c r="EG37" s="22" t="s">
        <v>36</v>
      </c>
      <c r="EH37" s="22" t="n">
        <v>0</v>
      </c>
      <c r="EJ37" s="22" t="n">
        <v>1</v>
      </c>
      <c r="EK37" s="22" t="n">
        <v>27</v>
      </c>
      <c r="EL37" s="22" t="s">
        <v>37</v>
      </c>
      <c r="EM37" s="22" t="s">
        <v>38</v>
      </c>
      <c r="EQ37" s="22" t="n">
        <v>0</v>
      </c>
      <c r="ER37" s="22" t="n">
        <v>0</v>
      </c>
      <c r="ES37" s="22" t="n">
        <v>13.428486</v>
      </c>
      <c r="ET37" s="22" t="n">
        <v>0</v>
      </c>
      <c r="EU37" s="22" t="n">
        <v>0</v>
      </c>
      <c r="EV37" s="22" t="n">
        <v>0</v>
      </c>
      <c r="EW37" s="22" t="n">
        <v>0</v>
      </c>
      <c r="EX37" s="22" t="n">
        <v>0</v>
      </c>
      <c r="EZ37" s="22" t="n">
        <v>0</v>
      </c>
      <c r="FQ37" s="22" t="n">
        <v>841.97</v>
      </c>
      <c r="FR37" s="22" t="n">
        <f aca="false">ROUND(IF(AND(AA37=0,BI37=3),P37,0),2)</f>
        <v>0</v>
      </c>
      <c r="FS37" s="22" t="n">
        <v>1</v>
      </c>
    </row>
    <row r="38" customFormat="false" ht="12.75" hidden="false" customHeight="false" outlineLevel="0" collapsed="false">
      <c r="A38" s="22" t="n">
        <v>18</v>
      </c>
      <c r="B38" s="22" t="n">
        <v>1</v>
      </c>
      <c r="C38" s="22" t="n">
        <v>27</v>
      </c>
      <c r="E38" s="22" t="s">
        <v>73</v>
      </c>
      <c r="F38" s="22" t="s">
        <v>44</v>
      </c>
      <c r="G38" s="22" t="s">
        <v>74</v>
      </c>
      <c r="H38" s="22" t="s">
        <v>46</v>
      </c>
      <c r="I38" s="22" t="n">
        <f aca="false">I34*J38</f>
        <v>11</v>
      </c>
      <c r="J38" s="22" t="n">
        <v>1</v>
      </c>
      <c r="O38" s="22" t="n">
        <f aca="false">ROUND(CP38,2)</f>
        <v>197.16</v>
      </c>
      <c r="P38" s="22" t="n">
        <f aca="false">ROUND(CQ38*I38,2)</f>
        <v>197.16</v>
      </c>
      <c r="Q38" s="22" t="n">
        <f aca="false">ROUND(CR38*I38,2)</f>
        <v>0</v>
      </c>
      <c r="R38" s="22" t="n">
        <f aca="false">ROUND(CS38*I38,2)</f>
        <v>0</v>
      </c>
      <c r="S38" s="22" t="n">
        <f aca="false">ROUND(CT38*I38,2)</f>
        <v>0</v>
      </c>
      <c r="T38" s="22" t="n">
        <f aca="false">ROUND(CU38*I38,2)</f>
        <v>0</v>
      </c>
      <c r="U38" s="22" t="n">
        <f aca="false">CV38*I38</f>
        <v>0</v>
      </c>
      <c r="V38" s="22" t="n">
        <f aca="false">CW38*I38</f>
        <v>0</v>
      </c>
      <c r="W38" s="22" t="n">
        <f aca="false">ROUND(CX38*I38,2)</f>
        <v>0</v>
      </c>
      <c r="X38" s="22" t="n">
        <f aca="false">ROUND(CY38,2)</f>
        <v>0</v>
      </c>
      <c r="Y38" s="22" t="n">
        <f aca="false">ROUND(CZ38,2)</f>
        <v>0</v>
      </c>
      <c r="AA38" s="22" t="n">
        <v>0</v>
      </c>
      <c r="AB38" s="22" t="n">
        <f aca="false">(AC38+AD38+AF38)</f>
        <v>6.289028</v>
      </c>
      <c r="AC38" s="22" t="n">
        <f aca="false">AL38</f>
        <v>6.289028</v>
      </c>
      <c r="AD38" s="22" t="n">
        <f aca="false">AM38</f>
        <v>0</v>
      </c>
      <c r="AE38" s="22" t="n">
        <f aca="false">AN38</f>
        <v>0</v>
      </c>
      <c r="AF38" s="22" t="n">
        <f aca="false">AO38</f>
        <v>0</v>
      </c>
      <c r="AG38" s="22" t="n">
        <f aca="false">AP38</f>
        <v>0</v>
      </c>
      <c r="AH38" s="22" t="n">
        <f aca="false">AQ38</f>
        <v>0</v>
      </c>
      <c r="AI38" s="22" t="n">
        <f aca="false">AR38</f>
        <v>0</v>
      </c>
      <c r="AJ38" s="22" t="n">
        <f aca="false">AS38</f>
        <v>0</v>
      </c>
      <c r="AK38" s="22" t="n">
        <v>6.289028</v>
      </c>
      <c r="AL38" s="22" t="n">
        <v>6.289028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f aca="false">(BZ38*0.94)</f>
        <v>122.2</v>
      </c>
      <c r="AU38" s="22" t="n">
        <f aca="false">CA38</f>
        <v>89</v>
      </c>
      <c r="AV38" s="22" t="n">
        <v>1</v>
      </c>
      <c r="AW38" s="22" t="n">
        <v>1</v>
      </c>
      <c r="AX38" s="22" t="n">
        <v>1</v>
      </c>
      <c r="AY38" s="22" t="n">
        <v>1</v>
      </c>
      <c r="AZ38" s="22" t="n">
        <v>1</v>
      </c>
      <c r="BA38" s="22" t="n">
        <v>1</v>
      </c>
      <c r="BB38" s="22" t="n">
        <v>1</v>
      </c>
      <c r="BC38" s="22" t="n">
        <v>2.85</v>
      </c>
      <c r="BH38" s="22" t="n">
        <v>3</v>
      </c>
      <c r="BI38" s="22" t="n">
        <v>1</v>
      </c>
      <c r="BM38" s="22" t="n">
        <v>27</v>
      </c>
      <c r="BN38" s="22" t="n">
        <v>0</v>
      </c>
      <c r="BP38" s="22" t="n">
        <v>0</v>
      </c>
      <c r="BQ38" s="22" t="n">
        <v>2</v>
      </c>
      <c r="BR38" s="22" t="n">
        <v>0</v>
      </c>
      <c r="BS38" s="22" t="n">
        <v>1</v>
      </c>
      <c r="BT38" s="22" t="n">
        <v>1</v>
      </c>
      <c r="BU38" s="22" t="n">
        <v>1</v>
      </c>
      <c r="BV38" s="22" t="n">
        <v>1</v>
      </c>
      <c r="BW38" s="22" t="n">
        <v>1</v>
      </c>
      <c r="BX38" s="22" t="n">
        <v>1</v>
      </c>
      <c r="BZ38" s="22" t="n">
        <v>130</v>
      </c>
      <c r="CA38" s="22" t="n">
        <v>89</v>
      </c>
      <c r="CF38" s="22" t="n">
        <v>0</v>
      </c>
      <c r="CG38" s="22" t="n">
        <v>0</v>
      </c>
      <c r="CM38" s="22" t="n">
        <v>0</v>
      </c>
      <c r="CO38" s="22" t="n">
        <v>0</v>
      </c>
      <c r="CP38" s="22" t="n">
        <f aca="false">(P38+Q38+S38)</f>
        <v>197.16</v>
      </c>
      <c r="CQ38" s="22" t="n">
        <f aca="false">(AC38)*BC38</f>
        <v>17.9237298</v>
      </c>
      <c r="CR38" s="22" t="n">
        <f aca="false">(AD38)*BB38</f>
        <v>0</v>
      </c>
      <c r="CS38" s="22" t="n">
        <f aca="false">(AE38)*BS38</f>
        <v>0</v>
      </c>
      <c r="CT38" s="22" t="n">
        <f aca="false">(AF38)*BA38</f>
        <v>0</v>
      </c>
      <c r="CU38" s="22" t="n">
        <f aca="false">(AG38)*BT38</f>
        <v>0</v>
      </c>
      <c r="CV38" s="22" t="n">
        <f aca="false">(AH38)*BU38</f>
        <v>0</v>
      </c>
      <c r="CW38" s="22" t="n">
        <f aca="false">(AI38)*BV38</f>
        <v>0</v>
      </c>
      <c r="CX38" s="22" t="n">
        <f aca="false">(AJ38)*BW38</f>
        <v>0</v>
      </c>
      <c r="CY38" s="22" t="n">
        <f aca="false">(((S38+R38)*AT38)/100)</f>
        <v>0</v>
      </c>
      <c r="CZ38" s="22" t="n">
        <f aca="false">(((S38+R38)*AU38)/100)</f>
        <v>0</v>
      </c>
      <c r="DN38" s="22" t="n">
        <v>0</v>
      </c>
      <c r="DO38" s="22" t="n">
        <v>0</v>
      </c>
      <c r="DP38" s="22" t="n">
        <v>1</v>
      </c>
      <c r="DQ38" s="22" t="n">
        <v>1</v>
      </c>
      <c r="DR38" s="22" t="n">
        <v>1</v>
      </c>
      <c r="DS38" s="22" t="n">
        <v>1</v>
      </c>
      <c r="DT38" s="22" t="n">
        <v>1</v>
      </c>
      <c r="DU38" s="22" t="n">
        <v>1013</v>
      </c>
      <c r="DV38" s="22" t="s">
        <v>46</v>
      </c>
      <c r="DW38" s="22" t="s">
        <v>46</v>
      </c>
      <c r="DX38" s="22" t="n">
        <v>1</v>
      </c>
      <c r="EE38" s="22" t="n">
        <v>24298269</v>
      </c>
      <c r="EF38" s="22" t="n">
        <v>2</v>
      </c>
      <c r="EG38" s="22" t="s">
        <v>36</v>
      </c>
      <c r="EH38" s="22" t="n">
        <v>0</v>
      </c>
      <c r="EJ38" s="22" t="n">
        <v>1</v>
      </c>
      <c r="EK38" s="22" t="n">
        <v>27</v>
      </c>
      <c r="EL38" s="22" t="s">
        <v>37</v>
      </c>
      <c r="EM38" s="22" t="s">
        <v>38</v>
      </c>
      <c r="EQ38" s="22" t="n">
        <v>0</v>
      </c>
      <c r="ER38" s="22" t="n">
        <v>0</v>
      </c>
      <c r="ES38" s="22" t="n">
        <v>6.289028</v>
      </c>
      <c r="ET38" s="22" t="n">
        <v>0</v>
      </c>
      <c r="EU38" s="22" t="n">
        <v>0</v>
      </c>
      <c r="EV38" s="22" t="n">
        <v>0</v>
      </c>
      <c r="EW38" s="22" t="n">
        <v>0</v>
      </c>
      <c r="EX38" s="22" t="n">
        <v>0</v>
      </c>
      <c r="EZ38" s="22" t="n">
        <v>0</v>
      </c>
      <c r="FQ38" s="22" t="n">
        <v>197.16</v>
      </c>
      <c r="FR38" s="22" t="n">
        <f aca="false">ROUND(IF(AND(AA38=0,BI38=3),P38,0),2)</f>
        <v>0</v>
      </c>
      <c r="FS38" s="22" t="n">
        <v>1</v>
      </c>
    </row>
    <row r="39" customFormat="false" ht="12.75" hidden="false" customHeight="false" outlineLevel="0" collapsed="false">
      <c r="A39" s="22" t="n">
        <v>18</v>
      </c>
      <c r="B39" s="22" t="n">
        <v>1</v>
      </c>
      <c r="C39" s="22" t="n">
        <v>28</v>
      </c>
      <c r="E39" s="22" t="s">
        <v>75</v>
      </c>
      <c r="F39" s="22" t="s">
        <v>44</v>
      </c>
      <c r="G39" s="22" t="s">
        <v>76</v>
      </c>
      <c r="H39" s="22" t="s">
        <v>46</v>
      </c>
      <c r="I39" s="22" t="n">
        <f aca="false">I34*J39</f>
        <v>22</v>
      </c>
      <c r="J39" s="22" t="n">
        <v>2</v>
      </c>
      <c r="O39" s="22" t="n">
        <f aca="false">ROUND(CP39,2)</f>
        <v>197.25</v>
      </c>
      <c r="P39" s="22" t="n">
        <f aca="false">ROUND(CQ39*I39,2)</f>
        <v>197.25</v>
      </c>
      <c r="Q39" s="22" t="n">
        <f aca="false">ROUND(CR39*I39,2)</f>
        <v>0</v>
      </c>
      <c r="R39" s="22" t="n">
        <f aca="false">ROUND(CS39*I39,2)</f>
        <v>0</v>
      </c>
      <c r="S39" s="22" t="n">
        <f aca="false">ROUND(CT39*I39,2)</f>
        <v>0</v>
      </c>
      <c r="T39" s="22" t="n">
        <f aca="false">ROUND(CU39*I39,2)</f>
        <v>0</v>
      </c>
      <c r="U39" s="22" t="n">
        <f aca="false">CV39*I39</f>
        <v>0</v>
      </c>
      <c r="V39" s="22" t="n">
        <f aca="false">CW39*I39</f>
        <v>0</v>
      </c>
      <c r="W39" s="22" t="n">
        <f aca="false">ROUND(CX39*I39,2)</f>
        <v>0</v>
      </c>
      <c r="X39" s="22" t="n">
        <f aca="false">ROUND(CY39,2)</f>
        <v>0</v>
      </c>
      <c r="Y39" s="22" t="n">
        <f aca="false">ROUND(CZ39,2)</f>
        <v>0</v>
      </c>
      <c r="AA39" s="22" t="n">
        <v>0</v>
      </c>
      <c r="AB39" s="22" t="n">
        <f aca="false">(AC39+AD39+AF39)</f>
        <v>3.146001</v>
      </c>
      <c r="AC39" s="22" t="n">
        <f aca="false">AL39</f>
        <v>3.146001</v>
      </c>
      <c r="AD39" s="22" t="n">
        <f aca="false">AM39</f>
        <v>0</v>
      </c>
      <c r="AE39" s="22" t="n">
        <f aca="false">AN39</f>
        <v>0</v>
      </c>
      <c r="AF39" s="22" t="n">
        <f aca="false">AO39</f>
        <v>0</v>
      </c>
      <c r="AG39" s="22" t="n">
        <f aca="false">AP39</f>
        <v>0</v>
      </c>
      <c r="AH39" s="22" t="n">
        <f aca="false">AQ39</f>
        <v>0</v>
      </c>
      <c r="AI39" s="22" t="n">
        <f aca="false">AR39</f>
        <v>0</v>
      </c>
      <c r="AJ39" s="22" t="n">
        <f aca="false">AS39</f>
        <v>0</v>
      </c>
      <c r="AK39" s="22" t="n">
        <v>3.146001</v>
      </c>
      <c r="AL39" s="22" t="n">
        <v>3.146001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f aca="false">(BZ39*0.94)</f>
        <v>122.2</v>
      </c>
      <c r="AU39" s="22" t="n">
        <f aca="false">CA39</f>
        <v>89</v>
      </c>
      <c r="AV39" s="22" t="n">
        <v>1</v>
      </c>
      <c r="AW39" s="22" t="n">
        <v>1</v>
      </c>
      <c r="AX39" s="22" t="n">
        <v>1</v>
      </c>
      <c r="AY39" s="22" t="n">
        <v>1</v>
      </c>
      <c r="AZ39" s="22" t="n">
        <v>1</v>
      </c>
      <c r="BA39" s="22" t="n">
        <v>1</v>
      </c>
      <c r="BB39" s="22" t="n">
        <v>1</v>
      </c>
      <c r="BC39" s="22" t="n">
        <v>2.85</v>
      </c>
      <c r="BH39" s="22" t="n">
        <v>3</v>
      </c>
      <c r="BI39" s="22" t="n">
        <v>1</v>
      </c>
      <c r="BM39" s="22" t="n">
        <v>27</v>
      </c>
      <c r="BN39" s="22" t="n">
        <v>0</v>
      </c>
      <c r="BO39" s="22" t="s">
        <v>40</v>
      </c>
      <c r="BP39" s="22" t="n">
        <v>1</v>
      </c>
      <c r="BQ39" s="22" t="n">
        <v>2</v>
      </c>
      <c r="BR39" s="22" t="n">
        <v>0</v>
      </c>
      <c r="BS39" s="22" t="n">
        <v>1</v>
      </c>
      <c r="BT39" s="22" t="n">
        <v>1</v>
      </c>
      <c r="BU39" s="22" t="n">
        <v>1</v>
      </c>
      <c r="BV39" s="22" t="n">
        <v>1</v>
      </c>
      <c r="BW39" s="22" t="n">
        <v>1</v>
      </c>
      <c r="BX39" s="22" t="n">
        <v>1</v>
      </c>
      <c r="BZ39" s="22" t="n">
        <v>130</v>
      </c>
      <c r="CA39" s="22" t="n">
        <v>89</v>
      </c>
      <c r="CF39" s="22" t="n">
        <v>0</v>
      </c>
      <c r="CG39" s="22" t="n">
        <v>0</v>
      </c>
      <c r="CM39" s="22" t="n">
        <v>0</v>
      </c>
      <c r="CO39" s="22" t="n">
        <v>0</v>
      </c>
      <c r="CP39" s="22" t="n">
        <f aca="false">(P39+Q39+S39)</f>
        <v>197.25</v>
      </c>
      <c r="CQ39" s="22" t="n">
        <f aca="false">(AC39)*BC39</f>
        <v>8.96610285</v>
      </c>
      <c r="CR39" s="22" t="n">
        <f aca="false">(AD39)*BB39</f>
        <v>0</v>
      </c>
      <c r="CS39" s="22" t="n">
        <f aca="false">(AE39)*BS39</f>
        <v>0</v>
      </c>
      <c r="CT39" s="22" t="n">
        <f aca="false">(AF39)*BA39</f>
        <v>0</v>
      </c>
      <c r="CU39" s="22" t="n">
        <f aca="false">(AG39)*BT39</f>
        <v>0</v>
      </c>
      <c r="CV39" s="22" t="n">
        <f aca="false">(AH39)*BU39</f>
        <v>0</v>
      </c>
      <c r="CW39" s="22" t="n">
        <f aca="false">(AI39)*BV39</f>
        <v>0</v>
      </c>
      <c r="CX39" s="22" t="n">
        <f aca="false">(AJ39)*BW39</f>
        <v>0</v>
      </c>
      <c r="CY39" s="22" t="n">
        <f aca="false">(((S39+R39)*AT39)/100)</f>
        <v>0</v>
      </c>
      <c r="CZ39" s="22" t="n">
        <f aca="false">(((S39+R39)*AU39)/100)</f>
        <v>0</v>
      </c>
      <c r="DN39" s="22" t="n">
        <v>0</v>
      </c>
      <c r="DO39" s="22" t="n">
        <v>0</v>
      </c>
      <c r="DP39" s="22" t="n">
        <v>1</v>
      </c>
      <c r="DQ39" s="22" t="n">
        <v>1</v>
      </c>
      <c r="DR39" s="22" t="n">
        <v>1</v>
      </c>
      <c r="DS39" s="22" t="n">
        <v>1</v>
      </c>
      <c r="DT39" s="22" t="n">
        <v>1</v>
      </c>
      <c r="DU39" s="22" t="n">
        <v>1013</v>
      </c>
      <c r="DV39" s="22" t="s">
        <v>46</v>
      </c>
      <c r="DW39" s="22" t="s">
        <v>46</v>
      </c>
      <c r="DX39" s="22" t="n">
        <v>1</v>
      </c>
      <c r="EE39" s="22" t="n">
        <v>24298269</v>
      </c>
      <c r="EF39" s="22" t="n">
        <v>2</v>
      </c>
      <c r="EG39" s="22" t="s">
        <v>36</v>
      </c>
      <c r="EH39" s="22" t="n">
        <v>0</v>
      </c>
      <c r="EJ39" s="22" t="n">
        <v>1</v>
      </c>
      <c r="EK39" s="22" t="n">
        <v>27</v>
      </c>
      <c r="EL39" s="22" t="s">
        <v>37</v>
      </c>
      <c r="EM39" s="22" t="s">
        <v>38</v>
      </c>
      <c r="EQ39" s="22" t="n">
        <v>0</v>
      </c>
      <c r="ER39" s="22" t="n">
        <v>0</v>
      </c>
      <c r="ES39" s="22" t="n">
        <v>3.146001</v>
      </c>
      <c r="ET39" s="22" t="n">
        <v>0</v>
      </c>
      <c r="EU39" s="22" t="n">
        <v>0</v>
      </c>
      <c r="EV39" s="22" t="n">
        <v>0</v>
      </c>
      <c r="EW39" s="22" t="n">
        <v>0</v>
      </c>
      <c r="EX39" s="22" t="n">
        <v>0</v>
      </c>
      <c r="EZ39" s="22" t="n">
        <v>0</v>
      </c>
      <c r="FQ39" s="22" t="n">
        <v>197.25</v>
      </c>
      <c r="FR39" s="22" t="n">
        <f aca="false">ROUND(IF(AND(AA39=0,BI39=3),P39,0),2)</f>
        <v>0</v>
      </c>
      <c r="FS39" s="22" t="n">
        <v>1</v>
      </c>
    </row>
    <row r="40" customFormat="false" ht="12.75" hidden="false" customHeight="false" outlineLevel="0" collapsed="false">
      <c r="A40" s="22" t="n">
        <v>17</v>
      </c>
      <c r="B40" s="22" t="n">
        <v>1</v>
      </c>
      <c r="C40" s="22" t="n">
        <f aca="false">ROW(SmtRes!A49)</f>
        <v>49</v>
      </c>
      <c r="D40" s="22" t="n">
        <f aca="false">ROW(EtalonRes!A15)</f>
        <v>15</v>
      </c>
      <c r="E40" s="22" t="s">
        <v>77</v>
      </c>
      <c r="F40" s="22" t="s">
        <v>32</v>
      </c>
      <c r="G40" s="22" t="s">
        <v>78</v>
      </c>
      <c r="H40" s="22" t="s">
        <v>34</v>
      </c>
      <c r="I40" s="22" t="n">
        <v>26</v>
      </c>
      <c r="J40" s="22" t="n">
        <v>0</v>
      </c>
      <c r="O40" s="22" t="n">
        <f aca="false">ROUND(CP40,2)</f>
        <v>4723.91</v>
      </c>
      <c r="P40" s="22" t="n">
        <f aca="false">ROUND(CQ40*I40,2)</f>
        <v>1662.91</v>
      </c>
      <c r="Q40" s="22" t="n">
        <f aca="false">ROUND(CR40*I40,2)</f>
        <v>0</v>
      </c>
      <c r="R40" s="22" t="n">
        <f aca="false">ROUND(CS40*I40,2)</f>
        <v>0</v>
      </c>
      <c r="S40" s="22" t="n">
        <f aca="false">ROUND(CT40*I40,2)</f>
        <v>3061</v>
      </c>
      <c r="T40" s="22" t="n">
        <f aca="false">ROUND(CU40*I40,2)</f>
        <v>0</v>
      </c>
      <c r="U40" s="22" t="n">
        <f aca="false">CV40*I40</f>
        <v>21.84</v>
      </c>
      <c r="V40" s="22" t="n">
        <f aca="false">CW40*I40</f>
        <v>0</v>
      </c>
      <c r="W40" s="22" t="n">
        <f aca="false">ROUND(CX40*I40,2)</f>
        <v>0</v>
      </c>
      <c r="X40" s="22" t="n">
        <f aca="false">ROUND(CY40,2)</f>
        <v>3740.54</v>
      </c>
      <c r="Y40" s="22" t="n">
        <f aca="false">ROUND(CZ40,2)</f>
        <v>2724.29</v>
      </c>
      <c r="AA40" s="22" t="n">
        <v>0</v>
      </c>
      <c r="AB40" s="22" t="n">
        <f aca="false">(AC40+AD40+AF40)</f>
        <v>30.23</v>
      </c>
      <c r="AC40" s="22" t="n">
        <f aca="false">(ES40)</f>
        <v>22.6</v>
      </c>
      <c r="AD40" s="22" t="n">
        <f aca="false">(ET40)</f>
        <v>0</v>
      </c>
      <c r="AE40" s="22" t="n">
        <f aca="false">(EU40)</f>
        <v>0</v>
      </c>
      <c r="AF40" s="22" t="n">
        <f aca="false">(EV40)</f>
        <v>7.63</v>
      </c>
      <c r="AG40" s="22" t="n">
        <f aca="false">(AP40)</f>
        <v>0</v>
      </c>
      <c r="AH40" s="22" t="n">
        <f aca="false">(EW40)</f>
        <v>0.84</v>
      </c>
      <c r="AI40" s="22" t="n">
        <f aca="false">(EX40)</f>
        <v>0</v>
      </c>
      <c r="AJ40" s="22" t="n">
        <f aca="false">(AS40)</f>
        <v>0</v>
      </c>
      <c r="AK40" s="22" t="n">
        <v>30.23</v>
      </c>
      <c r="AL40" s="22" t="n">
        <v>22.6</v>
      </c>
      <c r="AM40" s="22" t="n">
        <v>0</v>
      </c>
      <c r="AN40" s="22" t="n">
        <v>0</v>
      </c>
      <c r="AO40" s="22" t="n">
        <v>7.63</v>
      </c>
      <c r="AP40" s="22" t="n">
        <v>0</v>
      </c>
      <c r="AQ40" s="22" t="n">
        <v>0.84</v>
      </c>
      <c r="AR40" s="22" t="n">
        <v>0</v>
      </c>
      <c r="AS40" s="22" t="n">
        <v>0</v>
      </c>
      <c r="AT40" s="22" t="n">
        <f aca="false">(BZ40*0.94)</f>
        <v>122.2</v>
      </c>
      <c r="AU40" s="22" t="n">
        <f aca="false">CA40</f>
        <v>89</v>
      </c>
      <c r="AV40" s="22" t="n">
        <v>1</v>
      </c>
      <c r="AW40" s="22" t="n">
        <v>1</v>
      </c>
      <c r="AX40" s="22" t="n">
        <v>1</v>
      </c>
      <c r="AY40" s="22" t="n">
        <v>1</v>
      </c>
      <c r="AZ40" s="22" t="n">
        <v>9.17</v>
      </c>
      <c r="BA40" s="22" t="n">
        <v>15.43</v>
      </c>
      <c r="BB40" s="22" t="n">
        <v>1</v>
      </c>
      <c r="BC40" s="22" t="n">
        <v>2.83</v>
      </c>
      <c r="BH40" s="22" t="n">
        <v>0</v>
      </c>
      <c r="BI40" s="22" t="n">
        <v>1</v>
      </c>
      <c r="BJ40" s="22" t="s">
        <v>35</v>
      </c>
      <c r="BM40" s="22" t="n">
        <v>27</v>
      </c>
      <c r="BN40" s="22" t="n">
        <v>0</v>
      </c>
      <c r="BO40" s="22" t="s">
        <v>32</v>
      </c>
      <c r="BP40" s="22" t="n">
        <v>1</v>
      </c>
      <c r="BQ40" s="22" t="n">
        <v>2</v>
      </c>
      <c r="BR40" s="22" t="n">
        <v>0</v>
      </c>
      <c r="BS40" s="22" t="n">
        <v>15.43</v>
      </c>
      <c r="BT40" s="22" t="n">
        <v>1</v>
      </c>
      <c r="BU40" s="22" t="n">
        <v>1</v>
      </c>
      <c r="BV40" s="22" t="n">
        <v>1</v>
      </c>
      <c r="BW40" s="22" t="n">
        <v>1</v>
      </c>
      <c r="BX40" s="22" t="n">
        <v>1</v>
      </c>
      <c r="BZ40" s="22" t="n">
        <v>130</v>
      </c>
      <c r="CA40" s="22" t="n">
        <v>89</v>
      </c>
      <c r="CF40" s="22" t="n">
        <v>0</v>
      </c>
      <c r="CG40" s="22" t="n">
        <v>0</v>
      </c>
      <c r="CM40" s="22" t="n">
        <v>0</v>
      </c>
      <c r="CO40" s="22" t="n">
        <v>0</v>
      </c>
      <c r="CP40" s="22" t="n">
        <f aca="false">(P40+Q40+S40)</f>
        <v>4723.91</v>
      </c>
      <c r="CQ40" s="22" t="n">
        <f aca="false">(AC40)*BC40</f>
        <v>63.958</v>
      </c>
      <c r="CR40" s="22" t="n">
        <f aca="false">(AD40)*BB40</f>
        <v>0</v>
      </c>
      <c r="CS40" s="22" t="n">
        <f aca="false">(AE40)*BS40</f>
        <v>0</v>
      </c>
      <c r="CT40" s="22" t="n">
        <f aca="false">(AF40)*BA40</f>
        <v>117.7309</v>
      </c>
      <c r="CU40" s="22" t="n">
        <f aca="false">(AG40)*BT40</f>
        <v>0</v>
      </c>
      <c r="CV40" s="22" t="n">
        <f aca="false">(AH40)*BU40</f>
        <v>0.84</v>
      </c>
      <c r="CW40" s="22" t="n">
        <f aca="false">(AI40)*BV40</f>
        <v>0</v>
      </c>
      <c r="CX40" s="22" t="n">
        <f aca="false">(AJ40)*BW40</f>
        <v>0</v>
      </c>
      <c r="CY40" s="22" t="n">
        <f aca="false">(((S40+R40)*AT40)/100)</f>
        <v>3740.542</v>
      </c>
      <c r="CZ40" s="22" t="n">
        <f aca="false">(((S40+R40)*AU40)/100)</f>
        <v>2724.29</v>
      </c>
      <c r="DN40" s="22" t="n">
        <v>0</v>
      </c>
      <c r="DO40" s="22" t="n">
        <v>0</v>
      </c>
      <c r="DP40" s="22" t="n">
        <v>1</v>
      </c>
      <c r="DQ40" s="22" t="n">
        <v>1</v>
      </c>
      <c r="DR40" s="22" t="n">
        <v>1</v>
      </c>
      <c r="DS40" s="22" t="n">
        <v>1</v>
      </c>
      <c r="DT40" s="22" t="n">
        <v>1</v>
      </c>
      <c r="DU40" s="22" t="n">
        <v>1010</v>
      </c>
      <c r="DV40" s="22" t="s">
        <v>34</v>
      </c>
      <c r="DW40" s="22" t="s">
        <v>34</v>
      </c>
      <c r="DX40" s="22" t="n">
        <v>1</v>
      </c>
      <c r="EE40" s="22" t="n">
        <v>24298269</v>
      </c>
      <c r="EF40" s="22" t="n">
        <v>2</v>
      </c>
      <c r="EG40" s="22" t="s">
        <v>36</v>
      </c>
      <c r="EH40" s="22" t="n">
        <v>0</v>
      </c>
      <c r="EJ40" s="22" t="n">
        <v>1</v>
      </c>
      <c r="EK40" s="22" t="n">
        <v>27</v>
      </c>
      <c r="EL40" s="22" t="s">
        <v>37</v>
      </c>
      <c r="EM40" s="22" t="s">
        <v>38</v>
      </c>
      <c r="EQ40" s="22" t="n">
        <v>0</v>
      </c>
      <c r="ER40" s="22" t="n">
        <v>30.23</v>
      </c>
      <c r="ES40" s="22" t="n">
        <v>22.6</v>
      </c>
      <c r="ET40" s="22" t="n">
        <v>0</v>
      </c>
      <c r="EU40" s="22" t="n">
        <v>0</v>
      </c>
      <c r="EV40" s="22" t="n">
        <v>7.63</v>
      </c>
      <c r="EW40" s="22" t="n">
        <v>0.84</v>
      </c>
      <c r="EX40" s="22" t="n">
        <v>0</v>
      </c>
      <c r="EY40" s="22" t="n">
        <v>0</v>
      </c>
      <c r="EZ40" s="22" t="n">
        <v>0</v>
      </c>
      <c r="FQ40" s="22" t="n">
        <v>0</v>
      </c>
      <c r="FR40" s="22" t="n">
        <f aca="false">ROUND(IF(AND(AA40=0,BI40=3),P40,0),2)</f>
        <v>0</v>
      </c>
      <c r="FS40" s="22" t="n">
        <v>0</v>
      </c>
    </row>
    <row r="41" customFormat="false" ht="12.75" hidden="false" customHeight="false" outlineLevel="0" collapsed="false">
      <c r="A41" s="22" t="n">
        <v>18</v>
      </c>
      <c r="B41" s="22" t="n">
        <v>1</v>
      </c>
      <c r="C41" s="22" t="n">
        <v>34</v>
      </c>
      <c r="E41" s="22" t="s">
        <v>79</v>
      </c>
      <c r="F41" s="22" t="s">
        <v>40</v>
      </c>
      <c r="G41" s="22" t="s">
        <v>41</v>
      </c>
      <c r="H41" s="22" t="s">
        <v>34</v>
      </c>
      <c r="I41" s="22" t="n">
        <f aca="false">I40*J41</f>
        <v>-26</v>
      </c>
      <c r="J41" s="22" t="n">
        <v>-1</v>
      </c>
      <c r="O41" s="22" t="n">
        <f aca="false">ROUND(CP41,2)</f>
        <v>-1616.12</v>
      </c>
      <c r="P41" s="22" t="n">
        <f aca="false">ROUND(CQ41*I41,2)</f>
        <v>-1616.12</v>
      </c>
      <c r="Q41" s="22" t="n">
        <f aca="false">ROUND(CR41*I41,2)</f>
        <v>-0</v>
      </c>
      <c r="R41" s="22" t="n">
        <f aca="false">ROUND(CS41*I41,2)</f>
        <v>-0</v>
      </c>
      <c r="S41" s="22" t="n">
        <f aca="false">ROUND(CT41*I41,2)</f>
        <v>-0</v>
      </c>
      <c r="T41" s="22" t="n">
        <f aca="false">ROUND(CU41*I41,2)</f>
        <v>-0</v>
      </c>
      <c r="U41" s="22" t="n">
        <f aca="false">CV41*I41</f>
        <v>-0</v>
      </c>
      <c r="V41" s="22" t="n">
        <f aca="false">CW41*I41</f>
        <v>-0</v>
      </c>
      <c r="W41" s="22" t="n">
        <f aca="false">ROUND(CX41*I41,2)</f>
        <v>-0</v>
      </c>
      <c r="X41" s="22" t="n">
        <f aca="false">ROUND(CY41,2)</f>
        <v>-0</v>
      </c>
      <c r="Y41" s="22" t="n">
        <f aca="false">ROUND(CZ41,2)</f>
        <v>-0</v>
      </c>
      <c r="AA41" s="22" t="n">
        <v>0</v>
      </c>
      <c r="AB41" s="22" t="n">
        <f aca="false">(AC41+AD41+AF41)</f>
        <v>21.81</v>
      </c>
      <c r="AC41" s="22" t="n">
        <f aca="false">AL41</f>
        <v>21.81</v>
      </c>
      <c r="AD41" s="22" t="n">
        <f aca="false">AM41</f>
        <v>0</v>
      </c>
      <c r="AE41" s="22" t="n">
        <f aca="false">AN41</f>
        <v>0</v>
      </c>
      <c r="AF41" s="22" t="n">
        <f aca="false">AO41</f>
        <v>0</v>
      </c>
      <c r="AG41" s="22" t="n">
        <f aca="false">AP41</f>
        <v>0</v>
      </c>
      <c r="AH41" s="22" t="n">
        <f aca="false">AQ41</f>
        <v>0</v>
      </c>
      <c r="AI41" s="22" t="n">
        <f aca="false">AR41</f>
        <v>0</v>
      </c>
      <c r="AJ41" s="22" t="n">
        <f aca="false">AS41</f>
        <v>0</v>
      </c>
      <c r="AK41" s="22" t="n">
        <v>21.81</v>
      </c>
      <c r="AL41" s="22" t="n">
        <v>21.81</v>
      </c>
      <c r="AM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2" t="n">
        <v>0</v>
      </c>
      <c r="AS41" s="22" t="n">
        <v>0</v>
      </c>
      <c r="AT41" s="22" t="n">
        <f aca="false">(BZ41*0.94)</f>
        <v>122.2</v>
      </c>
      <c r="AU41" s="22" t="n">
        <f aca="false">CA41</f>
        <v>89</v>
      </c>
      <c r="AV41" s="22" t="n">
        <v>1</v>
      </c>
      <c r="AW41" s="22" t="n">
        <v>1</v>
      </c>
      <c r="AX41" s="22" t="n">
        <v>1</v>
      </c>
      <c r="AY41" s="22" t="n">
        <v>1</v>
      </c>
      <c r="AZ41" s="22" t="n">
        <v>1</v>
      </c>
      <c r="BA41" s="22" t="n">
        <v>1</v>
      </c>
      <c r="BB41" s="22" t="n">
        <v>1</v>
      </c>
      <c r="BC41" s="22" t="n">
        <v>2.85</v>
      </c>
      <c r="BH41" s="22" t="n">
        <v>3</v>
      </c>
      <c r="BI41" s="22" t="n">
        <v>1</v>
      </c>
      <c r="BJ41" s="22" t="s">
        <v>42</v>
      </c>
      <c r="BM41" s="22" t="n">
        <v>27</v>
      </c>
      <c r="BN41" s="22" t="n">
        <v>0</v>
      </c>
      <c r="BO41" s="22" t="s">
        <v>40</v>
      </c>
      <c r="BP41" s="22" t="n">
        <v>1</v>
      </c>
      <c r="BQ41" s="22" t="n">
        <v>2</v>
      </c>
      <c r="BR41" s="22" t="n">
        <v>0</v>
      </c>
      <c r="BS41" s="22" t="n">
        <v>1</v>
      </c>
      <c r="BT41" s="22" t="n">
        <v>1</v>
      </c>
      <c r="BU41" s="22" t="n">
        <v>1</v>
      </c>
      <c r="BV41" s="22" t="n">
        <v>1</v>
      </c>
      <c r="BW41" s="22" t="n">
        <v>1</v>
      </c>
      <c r="BX41" s="22" t="n">
        <v>1</v>
      </c>
      <c r="BZ41" s="22" t="n">
        <v>130</v>
      </c>
      <c r="CA41" s="22" t="n">
        <v>89</v>
      </c>
      <c r="CF41" s="22" t="n">
        <v>0</v>
      </c>
      <c r="CG41" s="22" t="n">
        <v>0</v>
      </c>
      <c r="CM41" s="22" t="n">
        <v>0</v>
      </c>
      <c r="CO41" s="22" t="n">
        <v>0</v>
      </c>
      <c r="CP41" s="22" t="n">
        <f aca="false">(P41+Q41+S41)</f>
        <v>-1616.12</v>
      </c>
      <c r="CQ41" s="22" t="n">
        <f aca="false">(AC41)*BC41</f>
        <v>62.1585</v>
      </c>
      <c r="CR41" s="22" t="n">
        <f aca="false">(AD41)*BB41</f>
        <v>0</v>
      </c>
      <c r="CS41" s="22" t="n">
        <f aca="false">(AE41)*BS41</f>
        <v>0</v>
      </c>
      <c r="CT41" s="22" t="n">
        <f aca="false">(AF41)*BA41</f>
        <v>0</v>
      </c>
      <c r="CU41" s="22" t="n">
        <f aca="false">(AG41)*BT41</f>
        <v>0</v>
      </c>
      <c r="CV41" s="22" t="n">
        <f aca="false">(AH41)*BU41</f>
        <v>0</v>
      </c>
      <c r="CW41" s="22" t="n">
        <f aca="false">(AI41)*BV41</f>
        <v>0</v>
      </c>
      <c r="CX41" s="22" t="n">
        <f aca="false">(AJ41)*BW41</f>
        <v>0</v>
      </c>
      <c r="CY41" s="22" t="n">
        <f aca="false">(((S41+R41)*AT41)/100)</f>
        <v>-0</v>
      </c>
      <c r="CZ41" s="22" t="n">
        <f aca="false">(((S41+R41)*AU41)/100)</f>
        <v>-0</v>
      </c>
      <c r="DN41" s="22" t="n">
        <v>0</v>
      </c>
      <c r="DO41" s="22" t="n">
        <v>0</v>
      </c>
      <c r="DP41" s="22" t="n">
        <v>1</v>
      </c>
      <c r="DQ41" s="22" t="n">
        <v>1</v>
      </c>
      <c r="DR41" s="22" t="n">
        <v>1</v>
      </c>
      <c r="DS41" s="22" t="n">
        <v>1</v>
      </c>
      <c r="DT41" s="22" t="n">
        <v>1</v>
      </c>
      <c r="DU41" s="22" t="n">
        <v>1010</v>
      </c>
      <c r="DV41" s="22" t="s">
        <v>34</v>
      </c>
      <c r="DW41" s="22" t="s">
        <v>34</v>
      </c>
      <c r="DX41" s="22" t="n">
        <v>1</v>
      </c>
      <c r="EE41" s="22" t="n">
        <v>24298269</v>
      </c>
      <c r="EF41" s="22" t="n">
        <v>2</v>
      </c>
      <c r="EG41" s="22" t="s">
        <v>36</v>
      </c>
      <c r="EH41" s="22" t="n">
        <v>0</v>
      </c>
      <c r="EJ41" s="22" t="n">
        <v>1</v>
      </c>
      <c r="EK41" s="22" t="n">
        <v>27</v>
      </c>
      <c r="EL41" s="22" t="s">
        <v>37</v>
      </c>
      <c r="EM41" s="22" t="s">
        <v>38</v>
      </c>
      <c r="EQ41" s="22" t="n">
        <v>0</v>
      </c>
      <c r="ER41" s="22" t="n">
        <v>21.81</v>
      </c>
      <c r="ES41" s="22" t="n">
        <v>21.81</v>
      </c>
      <c r="ET41" s="22" t="n">
        <v>0</v>
      </c>
      <c r="EU41" s="22" t="n">
        <v>0</v>
      </c>
      <c r="EV41" s="22" t="n">
        <v>0</v>
      </c>
      <c r="EW41" s="22" t="n">
        <v>0</v>
      </c>
      <c r="EX41" s="22" t="n">
        <v>0</v>
      </c>
      <c r="EZ41" s="22" t="n">
        <v>0</v>
      </c>
      <c r="FQ41" s="22" t="n">
        <v>0</v>
      </c>
      <c r="FR41" s="22" t="n">
        <f aca="false">ROUND(IF(AND(AA41=0,BI41=3),P41,0),2)</f>
        <v>0</v>
      </c>
      <c r="FS41" s="22" t="n">
        <v>0</v>
      </c>
    </row>
    <row r="42" customFormat="false" ht="12.75" hidden="false" customHeight="false" outlineLevel="0" collapsed="false">
      <c r="A42" s="22" t="n">
        <v>18</v>
      </c>
      <c r="B42" s="22" t="n">
        <v>1</v>
      </c>
      <c r="C42" s="22" t="n">
        <v>42</v>
      </c>
      <c r="E42" s="22" t="s">
        <v>80</v>
      </c>
      <c r="F42" s="22" t="s">
        <v>44</v>
      </c>
      <c r="G42" s="22" t="s">
        <v>81</v>
      </c>
      <c r="H42" s="22" t="s">
        <v>46</v>
      </c>
      <c r="I42" s="22" t="n">
        <f aca="false">I40*J42</f>
        <v>2</v>
      </c>
      <c r="J42" s="22" t="n">
        <v>0.0769230769230769</v>
      </c>
      <c r="O42" s="22" t="n">
        <f aca="false">ROUND(CP42,2)</f>
        <v>8686.44</v>
      </c>
      <c r="P42" s="22" t="n">
        <f aca="false">ROUND(CQ42*I42,2)</f>
        <v>8686.44</v>
      </c>
      <c r="Q42" s="22" t="n">
        <f aca="false">ROUND(CR42*I42,2)</f>
        <v>0</v>
      </c>
      <c r="R42" s="22" t="n">
        <f aca="false">ROUND(CS42*I42,2)</f>
        <v>0</v>
      </c>
      <c r="S42" s="22" t="n">
        <f aca="false">ROUND(CT42*I42,2)</f>
        <v>0</v>
      </c>
      <c r="T42" s="22" t="n">
        <f aca="false">ROUND(CU42*I42,2)</f>
        <v>0</v>
      </c>
      <c r="U42" s="22" t="n">
        <f aca="false">CV42*I42</f>
        <v>0</v>
      </c>
      <c r="V42" s="22" t="n">
        <f aca="false">CW42*I42</f>
        <v>0</v>
      </c>
      <c r="W42" s="22" t="n">
        <f aca="false">ROUND(CX42*I42,2)</f>
        <v>0</v>
      </c>
      <c r="X42" s="22" t="n">
        <f aca="false">ROUND(CY42,2)</f>
        <v>0</v>
      </c>
      <c r="Y42" s="22" t="n">
        <f aca="false">ROUND(CZ42,2)</f>
        <v>0</v>
      </c>
      <c r="AA42" s="22" t="n">
        <v>0</v>
      </c>
      <c r="AB42" s="22" t="n">
        <f aca="false">(AC42+AD42+AF42)</f>
        <v>1523.936961</v>
      </c>
      <c r="AC42" s="22" t="n">
        <f aca="false">AL42</f>
        <v>1523.936961</v>
      </c>
      <c r="AD42" s="22" t="n">
        <f aca="false">AM42</f>
        <v>0</v>
      </c>
      <c r="AE42" s="22" t="n">
        <f aca="false">AN42</f>
        <v>0</v>
      </c>
      <c r="AF42" s="22" t="n">
        <f aca="false">AO42</f>
        <v>0</v>
      </c>
      <c r="AG42" s="22" t="n">
        <f aca="false">AP42</f>
        <v>0</v>
      </c>
      <c r="AH42" s="22" t="n">
        <f aca="false">AQ42</f>
        <v>0</v>
      </c>
      <c r="AI42" s="22" t="n">
        <f aca="false">AR42</f>
        <v>0</v>
      </c>
      <c r="AJ42" s="22" t="n">
        <f aca="false">AS42</f>
        <v>0</v>
      </c>
      <c r="AK42" s="22" t="n">
        <v>1523.936961</v>
      </c>
      <c r="AL42" s="22" t="n">
        <v>1523.936961</v>
      </c>
      <c r="AM42" s="22" t="n">
        <v>0</v>
      </c>
      <c r="AN42" s="22" t="n">
        <v>0</v>
      </c>
      <c r="AO42" s="22" t="n">
        <v>0</v>
      </c>
      <c r="AP42" s="22" t="n">
        <v>0</v>
      </c>
      <c r="AQ42" s="22" t="n">
        <v>0</v>
      </c>
      <c r="AR42" s="22" t="n">
        <v>0</v>
      </c>
      <c r="AS42" s="22" t="n">
        <v>0</v>
      </c>
      <c r="AT42" s="22" t="n">
        <f aca="false">(BZ42*0.94)</f>
        <v>122.2</v>
      </c>
      <c r="AU42" s="22" t="n">
        <f aca="false">CA42</f>
        <v>89</v>
      </c>
      <c r="AV42" s="22" t="n">
        <v>1</v>
      </c>
      <c r="AW42" s="22" t="n">
        <v>1</v>
      </c>
      <c r="AX42" s="22" t="n">
        <v>1</v>
      </c>
      <c r="AY42" s="22" t="n">
        <v>1</v>
      </c>
      <c r="AZ42" s="22" t="n">
        <v>1</v>
      </c>
      <c r="BA42" s="22" t="n">
        <v>1</v>
      </c>
      <c r="BB42" s="22" t="n">
        <v>1</v>
      </c>
      <c r="BC42" s="22" t="n">
        <v>2.85</v>
      </c>
      <c r="BH42" s="22" t="n">
        <v>3</v>
      </c>
      <c r="BI42" s="22" t="n">
        <v>1</v>
      </c>
      <c r="BM42" s="22" t="n">
        <v>27</v>
      </c>
      <c r="BN42" s="22" t="n">
        <v>0</v>
      </c>
      <c r="BO42" s="22" t="s">
        <v>40</v>
      </c>
      <c r="BP42" s="22" t="n">
        <v>1</v>
      </c>
      <c r="BQ42" s="22" t="n">
        <v>2</v>
      </c>
      <c r="BR42" s="22" t="n">
        <v>0</v>
      </c>
      <c r="BS42" s="22" t="n">
        <v>1</v>
      </c>
      <c r="BT42" s="22" t="n">
        <v>1</v>
      </c>
      <c r="BU42" s="22" t="n">
        <v>1</v>
      </c>
      <c r="BV42" s="22" t="n">
        <v>1</v>
      </c>
      <c r="BW42" s="22" t="n">
        <v>1</v>
      </c>
      <c r="BX42" s="22" t="n">
        <v>1</v>
      </c>
      <c r="BZ42" s="22" t="n">
        <v>130</v>
      </c>
      <c r="CA42" s="22" t="n">
        <v>89</v>
      </c>
      <c r="CF42" s="22" t="n">
        <v>0</v>
      </c>
      <c r="CG42" s="22" t="n">
        <v>0</v>
      </c>
      <c r="CM42" s="22" t="n">
        <v>0</v>
      </c>
      <c r="CO42" s="22" t="n">
        <v>0</v>
      </c>
      <c r="CP42" s="22" t="n">
        <f aca="false">(P42+Q42+S42)</f>
        <v>8686.44</v>
      </c>
      <c r="CQ42" s="22" t="n">
        <f aca="false">(AC42)*BC42</f>
        <v>4343.22033885</v>
      </c>
      <c r="CR42" s="22" t="n">
        <f aca="false">(AD42)*BB42</f>
        <v>0</v>
      </c>
      <c r="CS42" s="22" t="n">
        <f aca="false">(AE42)*BS42</f>
        <v>0</v>
      </c>
      <c r="CT42" s="22" t="n">
        <f aca="false">(AF42)*BA42</f>
        <v>0</v>
      </c>
      <c r="CU42" s="22" t="n">
        <f aca="false">(AG42)*BT42</f>
        <v>0</v>
      </c>
      <c r="CV42" s="22" t="n">
        <f aca="false">(AH42)*BU42</f>
        <v>0</v>
      </c>
      <c r="CW42" s="22" t="n">
        <f aca="false">(AI42)*BV42</f>
        <v>0</v>
      </c>
      <c r="CX42" s="22" t="n">
        <f aca="false">(AJ42)*BW42</f>
        <v>0</v>
      </c>
      <c r="CY42" s="22" t="n">
        <f aca="false">(((S42+R42)*AT42)/100)</f>
        <v>0</v>
      </c>
      <c r="CZ42" s="22" t="n">
        <f aca="false">(((S42+R42)*AU42)/100)</f>
        <v>0</v>
      </c>
      <c r="DN42" s="22" t="n">
        <v>0</v>
      </c>
      <c r="DO42" s="22" t="n">
        <v>0</v>
      </c>
      <c r="DP42" s="22" t="n">
        <v>1</v>
      </c>
      <c r="DQ42" s="22" t="n">
        <v>1</v>
      </c>
      <c r="DR42" s="22" t="n">
        <v>1</v>
      </c>
      <c r="DS42" s="22" t="n">
        <v>1</v>
      </c>
      <c r="DT42" s="22" t="n">
        <v>1</v>
      </c>
      <c r="DU42" s="22" t="n">
        <v>1013</v>
      </c>
      <c r="DV42" s="22" t="s">
        <v>46</v>
      </c>
      <c r="DW42" s="22" t="s">
        <v>46</v>
      </c>
      <c r="DX42" s="22" t="n">
        <v>1</v>
      </c>
      <c r="EE42" s="22" t="n">
        <v>24298269</v>
      </c>
      <c r="EF42" s="22" t="n">
        <v>2</v>
      </c>
      <c r="EG42" s="22" t="s">
        <v>36</v>
      </c>
      <c r="EH42" s="22" t="n">
        <v>0</v>
      </c>
      <c r="EJ42" s="22" t="n">
        <v>1</v>
      </c>
      <c r="EK42" s="22" t="n">
        <v>27</v>
      </c>
      <c r="EL42" s="22" t="s">
        <v>37</v>
      </c>
      <c r="EM42" s="22" t="s">
        <v>38</v>
      </c>
      <c r="EQ42" s="22" t="n">
        <v>0</v>
      </c>
      <c r="ER42" s="22" t="n">
        <v>0</v>
      </c>
      <c r="ES42" s="22" t="n">
        <v>1523.936961</v>
      </c>
      <c r="ET42" s="22" t="n">
        <v>0</v>
      </c>
      <c r="EU42" s="22" t="n">
        <v>0</v>
      </c>
      <c r="EV42" s="22" t="n">
        <v>0</v>
      </c>
      <c r="EW42" s="22" t="n">
        <v>0</v>
      </c>
      <c r="EX42" s="22" t="n">
        <v>0</v>
      </c>
      <c r="EZ42" s="22" t="n">
        <v>0</v>
      </c>
      <c r="FQ42" s="22" t="n">
        <v>8686.44</v>
      </c>
      <c r="FR42" s="22" t="n">
        <f aca="false">ROUND(IF(AND(AA42=0,BI42=3),P42,0),2)</f>
        <v>0</v>
      </c>
      <c r="FS42" s="22" t="n">
        <v>1</v>
      </c>
    </row>
    <row r="43" customFormat="false" ht="12.75" hidden="false" customHeight="false" outlineLevel="0" collapsed="false">
      <c r="A43" s="22" t="n">
        <v>18</v>
      </c>
      <c r="B43" s="22" t="n">
        <v>1</v>
      </c>
      <c r="C43" s="22" t="n">
        <v>43</v>
      </c>
      <c r="E43" s="22" t="s">
        <v>82</v>
      </c>
      <c r="F43" s="22" t="s">
        <v>44</v>
      </c>
      <c r="G43" s="22" t="s">
        <v>83</v>
      </c>
      <c r="H43" s="22" t="s">
        <v>46</v>
      </c>
      <c r="I43" s="22" t="n">
        <f aca="false">I40*J43</f>
        <v>24</v>
      </c>
      <c r="J43" s="22" t="n">
        <v>0.923076923076923</v>
      </c>
      <c r="O43" s="22" t="n">
        <f aca="false">ROUND(CP43,2)</f>
        <v>111762.71</v>
      </c>
      <c r="P43" s="22" t="n">
        <f aca="false">ROUND(CQ43*I43,2)</f>
        <v>111762.71</v>
      </c>
      <c r="Q43" s="22" t="n">
        <f aca="false">ROUND(CR43*I43,2)</f>
        <v>0</v>
      </c>
      <c r="R43" s="22" t="n">
        <f aca="false">ROUND(CS43*I43,2)</f>
        <v>0</v>
      </c>
      <c r="S43" s="22" t="n">
        <f aca="false">ROUND(CT43*I43,2)</f>
        <v>0</v>
      </c>
      <c r="T43" s="22" t="n">
        <f aca="false">ROUND(CU43*I43,2)</f>
        <v>0</v>
      </c>
      <c r="U43" s="22" t="n">
        <f aca="false">CV43*I43</f>
        <v>0</v>
      </c>
      <c r="V43" s="22" t="n">
        <f aca="false">CW43*I43</f>
        <v>0</v>
      </c>
      <c r="W43" s="22" t="n">
        <f aca="false">ROUND(CX43*I43,2)</f>
        <v>0</v>
      </c>
      <c r="X43" s="22" t="n">
        <f aca="false">ROUND(CY43,2)</f>
        <v>0</v>
      </c>
      <c r="Y43" s="22" t="n">
        <f aca="false">ROUND(CZ43,2)</f>
        <v>0</v>
      </c>
      <c r="AA43" s="22" t="n">
        <v>0</v>
      </c>
      <c r="AB43" s="22" t="n">
        <f aca="false">(AC43+AD43+AF43)</f>
        <v>1633.957776</v>
      </c>
      <c r="AC43" s="22" t="n">
        <f aca="false">AL43</f>
        <v>1633.957776</v>
      </c>
      <c r="AD43" s="22" t="n">
        <f aca="false">AM43</f>
        <v>0</v>
      </c>
      <c r="AE43" s="22" t="n">
        <f aca="false">AN43</f>
        <v>0</v>
      </c>
      <c r="AF43" s="22" t="n">
        <f aca="false">AO43</f>
        <v>0</v>
      </c>
      <c r="AG43" s="22" t="n">
        <f aca="false">AP43</f>
        <v>0</v>
      </c>
      <c r="AH43" s="22" t="n">
        <f aca="false">AQ43</f>
        <v>0</v>
      </c>
      <c r="AI43" s="22" t="n">
        <f aca="false">AR43</f>
        <v>0</v>
      </c>
      <c r="AJ43" s="22" t="n">
        <f aca="false">AS43</f>
        <v>0</v>
      </c>
      <c r="AK43" s="22" t="n">
        <v>1633.957776</v>
      </c>
      <c r="AL43" s="22" t="n">
        <v>1633.957776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  <c r="AR43" s="22" t="n">
        <v>0</v>
      </c>
      <c r="AS43" s="22" t="n">
        <v>0</v>
      </c>
      <c r="AT43" s="22" t="n">
        <f aca="false">(BZ43*0.94)</f>
        <v>122.2</v>
      </c>
      <c r="AU43" s="22" t="n">
        <f aca="false">CA43</f>
        <v>89</v>
      </c>
      <c r="AV43" s="22" t="n">
        <v>1</v>
      </c>
      <c r="AW43" s="22" t="n">
        <v>1</v>
      </c>
      <c r="AX43" s="22" t="n">
        <v>1</v>
      </c>
      <c r="AY43" s="22" t="n">
        <v>1</v>
      </c>
      <c r="AZ43" s="22" t="n">
        <v>1</v>
      </c>
      <c r="BA43" s="22" t="n">
        <v>1</v>
      </c>
      <c r="BB43" s="22" t="n">
        <v>1</v>
      </c>
      <c r="BC43" s="22" t="n">
        <v>2.85</v>
      </c>
      <c r="BH43" s="22" t="n">
        <v>3</v>
      </c>
      <c r="BI43" s="22" t="n">
        <v>1</v>
      </c>
      <c r="BM43" s="22" t="n">
        <v>27</v>
      </c>
      <c r="BN43" s="22" t="n">
        <v>0</v>
      </c>
      <c r="BO43" s="22" t="s">
        <v>40</v>
      </c>
      <c r="BP43" s="22" t="n">
        <v>1</v>
      </c>
      <c r="BQ43" s="22" t="n">
        <v>2</v>
      </c>
      <c r="BR43" s="22" t="n">
        <v>0</v>
      </c>
      <c r="BS43" s="22" t="n">
        <v>1</v>
      </c>
      <c r="BT43" s="22" t="n">
        <v>1</v>
      </c>
      <c r="BU43" s="22" t="n">
        <v>1</v>
      </c>
      <c r="BV43" s="22" t="n">
        <v>1</v>
      </c>
      <c r="BW43" s="22" t="n">
        <v>1</v>
      </c>
      <c r="BX43" s="22" t="n">
        <v>1</v>
      </c>
      <c r="BZ43" s="22" t="n">
        <v>130</v>
      </c>
      <c r="CA43" s="22" t="n">
        <v>89</v>
      </c>
      <c r="CF43" s="22" t="n">
        <v>0</v>
      </c>
      <c r="CG43" s="22" t="n">
        <v>0</v>
      </c>
      <c r="CM43" s="22" t="n">
        <v>0</v>
      </c>
      <c r="CO43" s="22" t="n">
        <v>0</v>
      </c>
      <c r="CP43" s="22" t="n">
        <f aca="false">(P43+Q43+S43)</f>
        <v>111762.71</v>
      </c>
      <c r="CQ43" s="22" t="n">
        <f aca="false">(AC43)*BC43</f>
        <v>4656.7796616</v>
      </c>
      <c r="CR43" s="22" t="n">
        <f aca="false">(AD43)*BB43</f>
        <v>0</v>
      </c>
      <c r="CS43" s="22" t="n">
        <f aca="false">(AE43)*BS43</f>
        <v>0</v>
      </c>
      <c r="CT43" s="22" t="n">
        <f aca="false">(AF43)*BA43</f>
        <v>0</v>
      </c>
      <c r="CU43" s="22" t="n">
        <f aca="false">(AG43)*BT43</f>
        <v>0</v>
      </c>
      <c r="CV43" s="22" t="n">
        <f aca="false">(AH43)*BU43</f>
        <v>0</v>
      </c>
      <c r="CW43" s="22" t="n">
        <f aca="false">(AI43)*BV43</f>
        <v>0</v>
      </c>
      <c r="CX43" s="22" t="n">
        <f aca="false">(AJ43)*BW43</f>
        <v>0</v>
      </c>
      <c r="CY43" s="22" t="n">
        <f aca="false">(((S43+R43)*AT43)/100)</f>
        <v>0</v>
      </c>
      <c r="CZ43" s="22" t="n">
        <f aca="false">(((S43+R43)*AU43)/100)</f>
        <v>0</v>
      </c>
      <c r="DN43" s="22" t="n">
        <v>0</v>
      </c>
      <c r="DO43" s="22" t="n">
        <v>0</v>
      </c>
      <c r="DP43" s="22" t="n">
        <v>1</v>
      </c>
      <c r="DQ43" s="22" t="n">
        <v>1</v>
      </c>
      <c r="DR43" s="22" t="n">
        <v>1</v>
      </c>
      <c r="DS43" s="22" t="n">
        <v>1</v>
      </c>
      <c r="DT43" s="22" t="n">
        <v>1</v>
      </c>
      <c r="DU43" s="22" t="n">
        <v>1013</v>
      </c>
      <c r="DV43" s="22" t="s">
        <v>46</v>
      </c>
      <c r="DW43" s="22" t="s">
        <v>46</v>
      </c>
      <c r="DX43" s="22" t="n">
        <v>1</v>
      </c>
      <c r="EE43" s="22" t="n">
        <v>24298269</v>
      </c>
      <c r="EF43" s="22" t="n">
        <v>2</v>
      </c>
      <c r="EG43" s="22" t="s">
        <v>36</v>
      </c>
      <c r="EH43" s="22" t="n">
        <v>0</v>
      </c>
      <c r="EJ43" s="22" t="n">
        <v>1</v>
      </c>
      <c r="EK43" s="22" t="n">
        <v>27</v>
      </c>
      <c r="EL43" s="22" t="s">
        <v>37</v>
      </c>
      <c r="EM43" s="22" t="s">
        <v>38</v>
      </c>
      <c r="EQ43" s="22" t="n">
        <v>0</v>
      </c>
      <c r="ER43" s="22" t="n">
        <v>0</v>
      </c>
      <c r="ES43" s="22" t="n">
        <v>1633.957776</v>
      </c>
      <c r="ET43" s="22" t="n">
        <v>0</v>
      </c>
      <c r="EU43" s="22" t="n">
        <v>0</v>
      </c>
      <c r="EV43" s="22" t="n">
        <v>0</v>
      </c>
      <c r="EW43" s="22" t="n">
        <v>0</v>
      </c>
      <c r="EX43" s="22" t="n">
        <v>0</v>
      </c>
      <c r="EZ43" s="22" t="n">
        <v>0</v>
      </c>
      <c r="FQ43" s="22" t="n">
        <v>111762.71</v>
      </c>
      <c r="FR43" s="22" t="n">
        <f aca="false">ROUND(IF(AND(AA43=0,BI43=3),P43,0),2)</f>
        <v>0</v>
      </c>
      <c r="FS43" s="22" t="n">
        <v>1</v>
      </c>
    </row>
    <row r="44" customFormat="false" ht="12.75" hidden="false" customHeight="false" outlineLevel="0" collapsed="false">
      <c r="A44" s="22" t="n">
        <v>18</v>
      </c>
      <c r="B44" s="22" t="n">
        <v>1</v>
      </c>
      <c r="C44" s="22" t="n">
        <v>44</v>
      </c>
      <c r="E44" s="22" t="s">
        <v>84</v>
      </c>
      <c r="F44" s="22" t="s">
        <v>44</v>
      </c>
      <c r="G44" s="22" t="s">
        <v>50</v>
      </c>
      <c r="H44" s="22" t="s">
        <v>46</v>
      </c>
      <c r="I44" s="22" t="n">
        <f aca="false">I40*J44</f>
        <v>2</v>
      </c>
      <c r="J44" s="22" t="n">
        <v>0.0769230769230769</v>
      </c>
      <c r="O44" s="22" t="n">
        <f aca="false">ROUND(CP44,2)</f>
        <v>45.39</v>
      </c>
      <c r="P44" s="22" t="n">
        <f aca="false">ROUND(CQ44*I44,2)</f>
        <v>45.39</v>
      </c>
      <c r="Q44" s="22" t="n">
        <f aca="false">ROUND(CR44*I44,2)</f>
        <v>0</v>
      </c>
      <c r="R44" s="22" t="n">
        <f aca="false">ROUND(CS44*I44,2)</f>
        <v>0</v>
      </c>
      <c r="S44" s="22" t="n">
        <f aca="false">ROUND(CT44*I44,2)</f>
        <v>0</v>
      </c>
      <c r="T44" s="22" t="n">
        <f aca="false">ROUND(CU44*I44,2)</f>
        <v>0</v>
      </c>
      <c r="U44" s="22" t="n">
        <f aca="false">CV44*I44</f>
        <v>0</v>
      </c>
      <c r="V44" s="22" t="n">
        <f aca="false">CW44*I44</f>
        <v>0</v>
      </c>
      <c r="W44" s="22" t="n">
        <f aca="false">ROUND(CX44*I44,2)</f>
        <v>0</v>
      </c>
      <c r="X44" s="22" t="n">
        <f aca="false">ROUND(CY44,2)</f>
        <v>0</v>
      </c>
      <c r="Y44" s="22" t="n">
        <f aca="false">ROUND(CZ44,2)</f>
        <v>0</v>
      </c>
      <c r="AA44" s="22" t="n">
        <v>0</v>
      </c>
      <c r="AB44" s="22" t="n">
        <f aca="false">(AC44+AD44+AF44)</f>
        <v>7.963128</v>
      </c>
      <c r="AC44" s="22" t="n">
        <f aca="false">AL44</f>
        <v>7.963128</v>
      </c>
      <c r="AD44" s="22" t="n">
        <f aca="false">AM44</f>
        <v>0</v>
      </c>
      <c r="AE44" s="22" t="n">
        <f aca="false">AN44</f>
        <v>0</v>
      </c>
      <c r="AF44" s="22" t="n">
        <f aca="false">AO44</f>
        <v>0</v>
      </c>
      <c r="AG44" s="22" t="n">
        <f aca="false">AP44</f>
        <v>0</v>
      </c>
      <c r="AH44" s="22" t="n">
        <f aca="false">AQ44</f>
        <v>0</v>
      </c>
      <c r="AI44" s="22" t="n">
        <f aca="false">AR44</f>
        <v>0</v>
      </c>
      <c r="AJ44" s="22" t="n">
        <f aca="false">AS44</f>
        <v>0</v>
      </c>
      <c r="AK44" s="22" t="n">
        <v>7.963128</v>
      </c>
      <c r="AL44" s="22" t="n">
        <v>7.963128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0</v>
      </c>
      <c r="AR44" s="22" t="n">
        <v>0</v>
      </c>
      <c r="AS44" s="22" t="n">
        <v>0</v>
      </c>
      <c r="AT44" s="22" t="n">
        <f aca="false">(BZ44*0.94)</f>
        <v>122.2</v>
      </c>
      <c r="AU44" s="22" t="n">
        <f aca="false">CA44</f>
        <v>89</v>
      </c>
      <c r="AV44" s="22" t="n">
        <v>1</v>
      </c>
      <c r="AW44" s="22" t="n">
        <v>1</v>
      </c>
      <c r="AX44" s="22" t="n">
        <v>1</v>
      </c>
      <c r="AY44" s="22" t="n">
        <v>1</v>
      </c>
      <c r="AZ44" s="22" t="n">
        <v>1</v>
      </c>
      <c r="BA44" s="22" t="n">
        <v>1</v>
      </c>
      <c r="BB44" s="22" t="n">
        <v>1</v>
      </c>
      <c r="BC44" s="22" t="n">
        <v>2.85</v>
      </c>
      <c r="BH44" s="22" t="n">
        <v>3</v>
      </c>
      <c r="BI44" s="22" t="n">
        <v>1</v>
      </c>
      <c r="BM44" s="22" t="n">
        <v>27</v>
      </c>
      <c r="BN44" s="22" t="n">
        <v>0</v>
      </c>
      <c r="BO44" s="22" t="s">
        <v>40</v>
      </c>
      <c r="BP44" s="22" t="n">
        <v>1</v>
      </c>
      <c r="BQ44" s="22" t="n">
        <v>2</v>
      </c>
      <c r="BR44" s="22" t="n">
        <v>0</v>
      </c>
      <c r="BS44" s="22" t="n">
        <v>1</v>
      </c>
      <c r="BT44" s="22" t="n">
        <v>1</v>
      </c>
      <c r="BU44" s="22" t="n">
        <v>1</v>
      </c>
      <c r="BV44" s="22" t="n">
        <v>1</v>
      </c>
      <c r="BW44" s="22" t="n">
        <v>1</v>
      </c>
      <c r="BX44" s="22" t="n">
        <v>1</v>
      </c>
      <c r="BZ44" s="22" t="n">
        <v>130</v>
      </c>
      <c r="CA44" s="22" t="n">
        <v>89</v>
      </c>
      <c r="CF44" s="22" t="n">
        <v>0</v>
      </c>
      <c r="CG44" s="22" t="n">
        <v>0</v>
      </c>
      <c r="CM44" s="22" t="n">
        <v>0</v>
      </c>
      <c r="CO44" s="22" t="n">
        <v>0</v>
      </c>
      <c r="CP44" s="22" t="n">
        <f aca="false">(P44+Q44+S44)</f>
        <v>45.39</v>
      </c>
      <c r="CQ44" s="22" t="n">
        <f aca="false">(AC44)*BC44</f>
        <v>22.6949148</v>
      </c>
      <c r="CR44" s="22" t="n">
        <f aca="false">(AD44)*BB44</f>
        <v>0</v>
      </c>
      <c r="CS44" s="22" t="n">
        <f aca="false">(AE44)*BS44</f>
        <v>0</v>
      </c>
      <c r="CT44" s="22" t="n">
        <f aca="false">(AF44)*BA44</f>
        <v>0</v>
      </c>
      <c r="CU44" s="22" t="n">
        <f aca="false">(AG44)*BT44</f>
        <v>0</v>
      </c>
      <c r="CV44" s="22" t="n">
        <f aca="false">(AH44)*BU44</f>
        <v>0</v>
      </c>
      <c r="CW44" s="22" t="n">
        <f aca="false">(AI44)*BV44</f>
        <v>0</v>
      </c>
      <c r="CX44" s="22" t="n">
        <f aca="false">(AJ44)*BW44</f>
        <v>0</v>
      </c>
      <c r="CY44" s="22" t="n">
        <f aca="false">(((S44+R44)*AT44)/100)</f>
        <v>0</v>
      </c>
      <c r="CZ44" s="22" t="n">
        <f aca="false">(((S44+R44)*AU44)/100)</f>
        <v>0</v>
      </c>
      <c r="DN44" s="22" t="n">
        <v>0</v>
      </c>
      <c r="DO44" s="22" t="n">
        <v>0</v>
      </c>
      <c r="DP44" s="22" t="n">
        <v>1</v>
      </c>
      <c r="DQ44" s="22" t="n">
        <v>1</v>
      </c>
      <c r="DR44" s="22" t="n">
        <v>1</v>
      </c>
      <c r="DS44" s="22" t="n">
        <v>1</v>
      </c>
      <c r="DT44" s="22" t="n">
        <v>1</v>
      </c>
      <c r="DU44" s="22" t="n">
        <v>1013</v>
      </c>
      <c r="DV44" s="22" t="s">
        <v>46</v>
      </c>
      <c r="DW44" s="22" t="s">
        <v>46</v>
      </c>
      <c r="DX44" s="22" t="n">
        <v>1</v>
      </c>
      <c r="EE44" s="22" t="n">
        <v>24298269</v>
      </c>
      <c r="EF44" s="22" t="n">
        <v>2</v>
      </c>
      <c r="EG44" s="22" t="s">
        <v>36</v>
      </c>
      <c r="EH44" s="22" t="n">
        <v>0</v>
      </c>
      <c r="EJ44" s="22" t="n">
        <v>1</v>
      </c>
      <c r="EK44" s="22" t="n">
        <v>27</v>
      </c>
      <c r="EL44" s="22" t="s">
        <v>37</v>
      </c>
      <c r="EM44" s="22" t="s">
        <v>38</v>
      </c>
      <c r="EQ44" s="22" t="n">
        <v>0</v>
      </c>
      <c r="ER44" s="22" t="n">
        <v>0</v>
      </c>
      <c r="ES44" s="22" t="n">
        <v>7.963128</v>
      </c>
      <c r="ET44" s="22" t="n">
        <v>0</v>
      </c>
      <c r="EU44" s="22" t="n">
        <v>0</v>
      </c>
      <c r="EV44" s="22" t="n">
        <v>0</v>
      </c>
      <c r="EW44" s="22" t="n">
        <v>0</v>
      </c>
      <c r="EX44" s="22" t="n">
        <v>0</v>
      </c>
      <c r="EZ44" s="22" t="n">
        <v>0</v>
      </c>
      <c r="FQ44" s="22" t="n">
        <v>45.39</v>
      </c>
      <c r="FR44" s="22" t="n">
        <f aca="false">ROUND(IF(AND(AA44=0,BI44=3),P44,0),2)</f>
        <v>0</v>
      </c>
      <c r="FS44" s="22" t="n">
        <v>1</v>
      </c>
    </row>
    <row r="45" customFormat="false" ht="12.75" hidden="false" customHeight="false" outlineLevel="0" collapsed="false">
      <c r="A45" s="22" t="n">
        <v>18</v>
      </c>
      <c r="B45" s="22" t="n">
        <v>1</v>
      </c>
      <c r="C45" s="22" t="n">
        <v>45</v>
      </c>
      <c r="E45" s="22" t="s">
        <v>85</v>
      </c>
      <c r="F45" s="22" t="s">
        <v>44</v>
      </c>
      <c r="G45" s="22" t="s">
        <v>52</v>
      </c>
      <c r="H45" s="22" t="s">
        <v>46</v>
      </c>
      <c r="I45" s="22" t="n">
        <f aca="false">I40*J45</f>
        <v>24</v>
      </c>
      <c r="J45" s="22" t="n">
        <v>0.923076923076923</v>
      </c>
      <c r="O45" s="22" t="n">
        <f aca="false">ROUND(CP45,2)</f>
        <v>843.46</v>
      </c>
      <c r="P45" s="22" t="n">
        <f aca="false">ROUND(CQ45*I45,2)</f>
        <v>843.46</v>
      </c>
      <c r="Q45" s="22" t="n">
        <f aca="false">ROUND(CR45*I45,2)</f>
        <v>0</v>
      </c>
      <c r="R45" s="22" t="n">
        <f aca="false">ROUND(CS45*I45,2)</f>
        <v>0</v>
      </c>
      <c r="S45" s="22" t="n">
        <f aca="false">ROUND(CT45*I45,2)</f>
        <v>0</v>
      </c>
      <c r="T45" s="22" t="n">
        <f aca="false">ROUND(CU45*I45,2)</f>
        <v>0</v>
      </c>
      <c r="U45" s="22" t="n">
        <f aca="false">CV45*I45</f>
        <v>0</v>
      </c>
      <c r="V45" s="22" t="n">
        <f aca="false">CW45*I45</f>
        <v>0</v>
      </c>
      <c r="W45" s="22" t="n">
        <f aca="false">ROUND(CX45*I45,2)</f>
        <v>0</v>
      </c>
      <c r="X45" s="22" t="n">
        <f aca="false">ROUND(CY45,2)</f>
        <v>0</v>
      </c>
      <c r="Y45" s="22" t="n">
        <f aca="false">ROUND(CZ45,2)</f>
        <v>0</v>
      </c>
      <c r="AA45" s="22" t="n">
        <v>0</v>
      </c>
      <c r="AB45" s="22" t="n">
        <f aca="false">(AC45+AD45+AF45)</f>
        <v>12.331252</v>
      </c>
      <c r="AC45" s="22" t="n">
        <f aca="false">AL45</f>
        <v>12.331252</v>
      </c>
      <c r="AD45" s="22" t="n">
        <f aca="false">AM45</f>
        <v>0</v>
      </c>
      <c r="AE45" s="22" t="n">
        <f aca="false">AN45</f>
        <v>0</v>
      </c>
      <c r="AF45" s="22" t="n">
        <f aca="false">AO45</f>
        <v>0</v>
      </c>
      <c r="AG45" s="22" t="n">
        <f aca="false">AP45</f>
        <v>0</v>
      </c>
      <c r="AH45" s="22" t="n">
        <f aca="false">AQ45</f>
        <v>0</v>
      </c>
      <c r="AI45" s="22" t="n">
        <f aca="false">AR45</f>
        <v>0</v>
      </c>
      <c r="AJ45" s="22" t="n">
        <f aca="false">AS45</f>
        <v>0</v>
      </c>
      <c r="AK45" s="22" t="n">
        <v>12.331252</v>
      </c>
      <c r="AL45" s="22" t="n">
        <v>12.331252</v>
      </c>
      <c r="AM45" s="22" t="n">
        <v>0</v>
      </c>
      <c r="AN45" s="22" t="n">
        <v>0</v>
      </c>
      <c r="AO45" s="22" t="n">
        <v>0</v>
      </c>
      <c r="AP45" s="22" t="n">
        <v>0</v>
      </c>
      <c r="AQ45" s="22" t="n">
        <v>0</v>
      </c>
      <c r="AR45" s="22" t="n">
        <v>0</v>
      </c>
      <c r="AS45" s="22" t="n">
        <v>0</v>
      </c>
      <c r="AT45" s="22" t="n">
        <f aca="false">(BZ45*0.94)</f>
        <v>122.2</v>
      </c>
      <c r="AU45" s="22" t="n">
        <f aca="false">CA45</f>
        <v>89</v>
      </c>
      <c r="AV45" s="22" t="n">
        <v>1</v>
      </c>
      <c r="AW45" s="22" t="n">
        <v>1</v>
      </c>
      <c r="AX45" s="22" t="n">
        <v>1</v>
      </c>
      <c r="AY45" s="22" t="n">
        <v>1</v>
      </c>
      <c r="AZ45" s="22" t="n">
        <v>1</v>
      </c>
      <c r="BA45" s="22" t="n">
        <v>1</v>
      </c>
      <c r="BB45" s="22" t="n">
        <v>1</v>
      </c>
      <c r="BC45" s="22" t="n">
        <v>2.85</v>
      </c>
      <c r="BH45" s="22" t="n">
        <v>3</v>
      </c>
      <c r="BI45" s="22" t="n">
        <v>1</v>
      </c>
      <c r="BM45" s="22" t="n">
        <v>27</v>
      </c>
      <c r="BN45" s="22" t="n">
        <v>0</v>
      </c>
      <c r="BO45" s="22" t="s">
        <v>40</v>
      </c>
      <c r="BP45" s="22" t="n">
        <v>1</v>
      </c>
      <c r="BQ45" s="22" t="n">
        <v>2</v>
      </c>
      <c r="BR45" s="22" t="n">
        <v>0</v>
      </c>
      <c r="BS45" s="22" t="n">
        <v>1</v>
      </c>
      <c r="BT45" s="22" t="n">
        <v>1</v>
      </c>
      <c r="BU45" s="22" t="n">
        <v>1</v>
      </c>
      <c r="BV45" s="22" t="n">
        <v>1</v>
      </c>
      <c r="BW45" s="22" t="n">
        <v>1</v>
      </c>
      <c r="BX45" s="22" t="n">
        <v>1</v>
      </c>
      <c r="BZ45" s="22" t="n">
        <v>130</v>
      </c>
      <c r="CA45" s="22" t="n">
        <v>89</v>
      </c>
      <c r="CF45" s="22" t="n">
        <v>0</v>
      </c>
      <c r="CG45" s="22" t="n">
        <v>0</v>
      </c>
      <c r="CM45" s="22" t="n">
        <v>0</v>
      </c>
      <c r="CO45" s="22" t="n">
        <v>0</v>
      </c>
      <c r="CP45" s="22" t="n">
        <f aca="false">(P45+Q45+S45)</f>
        <v>843.46</v>
      </c>
      <c r="CQ45" s="22" t="n">
        <f aca="false">(AC45)*BC45</f>
        <v>35.1440682</v>
      </c>
      <c r="CR45" s="22" t="n">
        <f aca="false">(AD45)*BB45</f>
        <v>0</v>
      </c>
      <c r="CS45" s="22" t="n">
        <f aca="false">(AE45)*BS45</f>
        <v>0</v>
      </c>
      <c r="CT45" s="22" t="n">
        <f aca="false">(AF45)*BA45</f>
        <v>0</v>
      </c>
      <c r="CU45" s="22" t="n">
        <f aca="false">(AG45)*BT45</f>
        <v>0</v>
      </c>
      <c r="CV45" s="22" t="n">
        <f aca="false">(AH45)*BU45</f>
        <v>0</v>
      </c>
      <c r="CW45" s="22" t="n">
        <f aca="false">(AI45)*BV45</f>
        <v>0</v>
      </c>
      <c r="CX45" s="22" t="n">
        <f aca="false">(AJ45)*BW45</f>
        <v>0</v>
      </c>
      <c r="CY45" s="22" t="n">
        <f aca="false">(((S45+R45)*AT45)/100)</f>
        <v>0</v>
      </c>
      <c r="CZ45" s="22" t="n">
        <f aca="false">(((S45+R45)*AU45)/100)</f>
        <v>0</v>
      </c>
      <c r="DN45" s="22" t="n">
        <v>0</v>
      </c>
      <c r="DO45" s="22" t="n">
        <v>0</v>
      </c>
      <c r="DP45" s="22" t="n">
        <v>1</v>
      </c>
      <c r="DQ45" s="22" t="n">
        <v>1</v>
      </c>
      <c r="DR45" s="22" t="n">
        <v>1</v>
      </c>
      <c r="DS45" s="22" t="n">
        <v>1</v>
      </c>
      <c r="DT45" s="22" t="n">
        <v>1</v>
      </c>
      <c r="DU45" s="22" t="n">
        <v>1013</v>
      </c>
      <c r="DV45" s="22" t="s">
        <v>46</v>
      </c>
      <c r="DW45" s="22" t="s">
        <v>46</v>
      </c>
      <c r="DX45" s="22" t="n">
        <v>1</v>
      </c>
      <c r="EE45" s="22" t="n">
        <v>24298269</v>
      </c>
      <c r="EF45" s="22" t="n">
        <v>2</v>
      </c>
      <c r="EG45" s="22" t="s">
        <v>36</v>
      </c>
      <c r="EH45" s="22" t="n">
        <v>0</v>
      </c>
      <c r="EJ45" s="22" t="n">
        <v>1</v>
      </c>
      <c r="EK45" s="22" t="n">
        <v>27</v>
      </c>
      <c r="EL45" s="22" t="s">
        <v>37</v>
      </c>
      <c r="EM45" s="22" t="s">
        <v>38</v>
      </c>
      <c r="EQ45" s="22" t="n">
        <v>0</v>
      </c>
      <c r="ER45" s="22" t="n">
        <v>0</v>
      </c>
      <c r="ES45" s="22" t="n">
        <v>12.331252</v>
      </c>
      <c r="ET45" s="22" t="n">
        <v>0</v>
      </c>
      <c r="EU45" s="22" t="n">
        <v>0</v>
      </c>
      <c r="EV45" s="22" t="n">
        <v>0</v>
      </c>
      <c r="EW45" s="22" t="n">
        <v>0</v>
      </c>
      <c r="EX45" s="22" t="n">
        <v>0</v>
      </c>
      <c r="EZ45" s="22" t="n">
        <v>0</v>
      </c>
      <c r="FQ45" s="22" t="n">
        <v>843.46</v>
      </c>
      <c r="FR45" s="22" t="n">
        <f aca="false">ROUND(IF(AND(AA45=0,BI45=3),P45,0),2)</f>
        <v>0</v>
      </c>
      <c r="FS45" s="22" t="n">
        <v>1</v>
      </c>
    </row>
    <row r="46" customFormat="false" ht="12.75" hidden="false" customHeight="false" outlineLevel="0" collapsed="false">
      <c r="A46" s="22" t="n">
        <v>18</v>
      </c>
      <c r="B46" s="22" t="n">
        <v>1</v>
      </c>
      <c r="C46" s="22" t="n">
        <v>46</v>
      </c>
      <c r="E46" s="22" t="s">
        <v>86</v>
      </c>
      <c r="F46" s="22" t="s">
        <v>44</v>
      </c>
      <c r="G46" s="22" t="s">
        <v>54</v>
      </c>
      <c r="H46" s="22" t="s">
        <v>46</v>
      </c>
      <c r="I46" s="22" t="n">
        <f aca="false">I40*J46</f>
        <v>2</v>
      </c>
      <c r="J46" s="22" t="n">
        <v>0.0769230769230769</v>
      </c>
      <c r="O46" s="22" t="n">
        <f aca="false">ROUND(CP46,2)</f>
        <v>19.12</v>
      </c>
      <c r="P46" s="22" t="n">
        <f aca="false">ROUND(CQ46*I46,2)</f>
        <v>19.12</v>
      </c>
      <c r="Q46" s="22" t="n">
        <f aca="false">ROUND(CR46*I46,2)</f>
        <v>0</v>
      </c>
      <c r="R46" s="22" t="n">
        <f aca="false">ROUND(CS46*I46,2)</f>
        <v>0</v>
      </c>
      <c r="S46" s="22" t="n">
        <f aca="false">ROUND(CT46*I46,2)</f>
        <v>0</v>
      </c>
      <c r="T46" s="22" t="n">
        <f aca="false">ROUND(CU46*I46,2)</f>
        <v>0</v>
      </c>
      <c r="U46" s="22" t="n">
        <f aca="false">CV46*I46</f>
        <v>0</v>
      </c>
      <c r="V46" s="22" t="n">
        <f aca="false">CW46*I46</f>
        <v>0</v>
      </c>
      <c r="W46" s="22" t="n">
        <f aca="false">ROUND(CX46*I46,2)</f>
        <v>0</v>
      </c>
      <c r="X46" s="22" t="n">
        <f aca="false">ROUND(CY46,2)</f>
        <v>0</v>
      </c>
      <c r="Y46" s="22" t="n">
        <f aca="false">ROUND(CZ46,2)</f>
        <v>0</v>
      </c>
      <c r="AA46" s="22" t="n">
        <v>0</v>
      </c>
      <c r="AB46" s="22" t="n">
        <f aca="false">(AC46+AD46+AF46)</f>
        <v>3.354148</v>
      </c>
      <c r="AC46" s="22" t="n">
        <f aca="false">AL46</f>
        <v>3.354148</v>
      </c>
      <c r="AD46" s="22" t="n">
        <f aca="false">AM46</f>
        <v>0</v>
      </c>
      <c r="AE46" s="22" t="n">
        <f aca="false">AN46</f>
        <v>0</v>
      </c>
      <c r="AF46" s="22" t="n">
        <f aca="false">AO46</f>
        <v>0</v>
      </c>
      <c r="AG46" s="22" t="n">
        <f aca="false">AP46</f>
        <v>0</v>
      </c>
      <c r="AH46" s="22" t="n">
        <f aca="false">AQ46</f>
        <v>0</v>
      </c>
      <c r="AI46" s="22" t="n">
        <f aca="false">AR46</f>
        <v>0</v>
      </c>
      <c r="AJ46" s="22" t="n">
        <f aca="false">AS46</f>
        <v>0</v>
      </c>
      <c r="AK46" s="22" t="n">
        <v>3.354148</v>
      </c>
      <c r="AL46" s="22" t="n">
        <v>3.354148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f aca="false">(BZ46*0.94)</f>
        <v>122.2</v>
      </c>
      <c r="AU46" s="22" t="n">
        <f aca="false">CA46</f>
        <v>89</v>
      </c>
      <c r="AV46" s="22" t="n">
        <v>1</v>
      </c>
      <c r="AW46" s="22" t="n">
        <v>1</v>
      </c>
      <c r="AX46" s="22" t="n">
        <v>1</v>
      </c>
      <c r="AY46" s="22" t="n">
        <v>1</v>
      </c>
      <c r="AZ46" s="22" t="n">
        <v>1</v>
      </c>
      <c r="BA46" s="22" t="n">
        <v>1</v>
      </c>
      <c r="BB46" s="22" t="n">
        <v>1</v>
      </c>
      <c r="BC46" s="22" t="n">
        <v>2.85</v>
      </c>
      <c r="BH46" s="22" t="n">
        <v>3</v>
      </c>
      <c r="BI46" s="22" t="n">
        <v>1</v>
      </c>
      <c r="BM46" s="22" t="n">
        <v>27</v>
      </c>
      <c r="BN46" s="22" t="n">
        <v>0</v>
      </c>
      <c r="BP46" s="22" t="n">
        <v>0</v>
      </c>
      <c r="BQ46" s="22" t="n">
        <v>2</v>
      </c>
      <c r="BR46" s="22" t="n">
        <v>0</v>
      </c>
      <c r="BS46" s="22" t="n">
        <v>1</v>
      </c>
      <c r="BT46" s="22" t="n">
        <v>1</v>
      </c>
      <c r="BU46" s="22" t="n">
        <v>1</v>
      </c>
      <c r="BV46" s="22" t="n">
        <v>1</v>
      </c>
      <c r="BW46" s="22" t="n">
        <v>1</v>
      </c>
      <c r="BX46" s="22" t="n">
        <v>1</v>
      </c>
      <c r="BZ46" s="22" t="n">
        <v>130</v>
      </c>
      <c r="CA46" s="22" t="n">
        <v>89</v>
      </c>
      <c r="CF46" s="22" t="n">
        <v>0</v>
      </c>
      <c r="CG46" s="22" t="n">
        <v>0</v>
      </c>
      <c r="CM46" s="22" t="n">
        <v>0</v>
      </c>
      <c r="CO46" s="22" t="n">
        <v>0</v>
      </c>
      <c r="CP46" s="22" t="n">
        <f aca="false">(P46+Q46+S46)</f>
        <v>19.12</v>
      </c>
      <c r="CQ46" s="22" t="n">
        <f aca="false">(AC46)*BC46</f>
        <v>9.5593218</v>
      </c>
      <c r="CR46" s="22" t="n">
        <f aca="false">(AD46)*BB46</f>
        <v>0</v>
      </c>
      <c r="CS46" s="22" t="n">
        <f aca="false">(AE46)*BS46</f>
        <v>0</v>
      </c>
      <c r="CT46" s="22" t="n">
        <f aca="false">(AF46)*BA46</f>
        <v>0</v>
      </c>
      <c r="CU46" s="22" t="n">
        <f aca="false">(AG46)*BT46</f>
        <v>0</v>
      </c>
      <c r="CV46" s="22" t="n">
        <f aca="false">(AH46)*BU46</f>
        <v>0</v>
      </c>
      <c r="CW46" s="22" t="n">
        <f aca="false">(AI46)*BV46</f>
        <v>0</v>
      </c>
      <c r="CX46" s="22" t="n">
        <f aca="false">(AJ46)*BW46</f>
        <v>0</v>
      </c>
      <c r="CY46" s="22" t="n">
        <f aca="false">(((S46+R46)*AT46)/100)</f>
        <v>0</v>
      </c>
      <c r="CZ46" s="22" t="n">
        <f aca="false">(((S46+R46)*AU46)/100)</f>
        <v>0</v>
      </c>
      <c r="DN46" s="22" t="n">
        <v>0</v>
      </c>
      <c r="DO46" s="22" t="n">
        <v>0</v>
      </c>
      <c r="DP46" s="22" t="n">
        <v>1</v>
      </c>
      <c r="DQ46" s="22" t="n">
        <v>1</v>
      </c>
      <c r="DR46" s="22" t="n">
        <v>1</v>
      </c>
      <c r="DS46" s="22" t="n">
        <v>1</v>
      </c>
      <c r="DT46" s="22" t="n">
        <v>1</v>
      </c>
      <c r="DU46" s="22" t="n">
        <v>1013</v>
      </c>
      <c r="DV46" s="22" t="s">
        <v>46</v>
      </c>
      <c r="DW46" s="22" t="s">
        <v>46</v>
      </c>
      <c r="DX46" s="22" t="n">
        <v>1</v>
      </c>
      <c r="EE46" s="22" t="n">
        <v>24298269</v>
      </c>
      <c r="EF46" s="22" t="n">
        <v>2</v>
      </c>
      <c r="EG46" s="22" t="s">
        <v>36</v>
      </c>
      <c r="EH46" s="22" t="n">
        <v>0</v>
      </c>
      <c r="EJ46" s="22" t="n">
        <v>1</v>
      </c>
      <c r="EK46" s="22" t="n">
        <v>27</v>
      </c>
      <c r="EL46" s="22" t="s">
        <v>37</v>
      </c>
      <c r="EM46" s="22" t="s">
        <v>38</v>
      </c>
      <c r="EQ46" s="22" t="n">
        <v>0</v>
      </c>
      <c r="ER46" s="22" t="n">
        <v>0</v>
      </c>
      <c r="ES46" s="22" t="n">
        <v>3.354148</v>
      </c>
      <c r="ET46" s="22" t="n">
        <v>0</v>
      </c>
      <c r="EU46" s="22" t="n">
        <v>0</v>
      </c>
      <c r="EV46" s="22" t="n">
        <v>0</v>
      </c>
      <c r="EW46" s="22" t="n">
        <v>0</v>
      </c>
      <c r="EX46" s="22" t="n">
        <v>0</v>
      </c>
      <c r="EZ46" s="22" t="n">
        <v>0</v>
      </c>
      <c r="FQ46" s="22" t="n">
        <v>19.12</v>
      </c>
      <c r="FR46" s="22" t="n">
        <f aca="false">ROUND(IF(AND(AA46=0,BI46=3),P46,0),2)</f>
        <v>0</v>
      </c>
      <c r="FS46" s="22" t="n">
        <v>1</v>
      </c>
    </row>
    <row r="47" customFormat="false" ht="12.75" hidden="false" customHeight="false" outlineLevel="0" collapsed="false">
      <c r="A47" s="22" t="n">
        <v>18</v>
      </c>
      <c r="B47" s="22" t="n">
        <v>1</v>
      </c>
      <c r="C47" s="22" t="n">
        <v>47</v>
      </c>
      <c r="E47" s="22" t="s">
        <v>87</v>
      </c>
      <c r="F47" s="22" t="s">
        <v>44</v>
      </c>
      <c r="G47" s="22" t="s">
        <v>56</v>
      </c>
      <c r="H47" s="22" t="s">
        <v>46</v>
      </c>
      <c r="I47" s="22" t="n">
        <f aca="false">I40*J47</f>
        <v>4</v>
      </c>
      <c r="J47" s="22" t="n">
        <v>0.153846153846154</v>
      </c>
      <c r="O47" s="22" t="n">
        <f aca="false">ROUND(CP47,2)</f>
        <v>15.59</v>
      </c>
      <c r="P47" s="22" t="n">
        <f aca="false">ROUND(CQ47*I47,2)</f>
        <v>15.59</v>
      </c>
      <c r="Q47" s="22" t="n">
        <f aca="false">ROUND(CR47*I47,2)</f>
        <v>0</v>
      </c>
      <c r="R47" s="22" t="n">
        <f aca="false">ROUND(CS47*I47,2)</f>
        <v>0</v>
      </c>
      <c r="S47" s="22" t="n">
        <f aca="false">ROUND(CT47*I47,2)</f>
        <v>0</v>
      </c>
      <c r="T47" s="22" t="n">
        <f aca="false">ROUND(CU47*I47,2)</f>
        <v>0</v>
      </c>
      <c r="U47" s="22" t="n">
        <f aca="false">CV47*I47</f>
        <v>0</v>
      </c>
      <c r="V47" s="22" t="n">
        <f aca="false">CW47*I47</f>
        <v>0</v>
      </c>
      <c r="W47" s="22" t="n">
        <f aca="false">ROUND(CX47*I47,2)</f>
        <v>0</v>
      </c>
      <c r="X47" s="22" t="n">
        <f aca="false">ROUND(CY47,2)</f>
        <v>0</v>
      </c>
      <c r="Y47" s="22" t="n">
        <f aca="false">ROUND(CZ47,2)</f>
        <v>0</v>
      </c>
      <c r="AA47" s="22" t="n">
        <v>0</v>
      </c>
      <c r="AB47" s="22" t="n">
        <f aca="false">(AC47+AD47+AF47)</f>
        <v>1.367826</v>
      </c>
      <c r="AC47" s="22" t="n">
        <f aca="false">AL47</f>
        <v>1.367826</v>
      </c>
      <c r="AD47" s="22" t="n">
        <f aca="false">AM47</f>
        <v>0</v>
      </c>
      <c r="AE47" s="22" t="n">
        <f aca="false">AN47</f>
        <v>0</v>
      </c>
      <c r="AF47" s="22" t="n">
        <f aca="false">AO47</f>
        <v>0</v>
      </c>
      <c r="AG47" s="22" t="n">
        <f aca="false">AP47</f>
        <v>0</v>
      </c>
      <c r="AH47" s="22" t="n">
        <f aca="false">AQ47</f>
        <v>0</v>
      </c>
      <c r="AI47" s="22" t="n">
        <f aca="false">AR47</f>
        <v>0</v>
      </c>
      <c r="AJ47" s="22" t="n">
        <f aca="false">AS47</f>
        <v>0</v>
      </c>
      <c r="AK47" s="22" t="n">
        <v>1.367826</v>
      </c>
      <c r="AL47" s="22" t="n">
        <v>1.367826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f aca="false">(BZ47*0.94)</f>
        <v>122.2</v>
      </c>
      <c r="AU47" s="22" t="n">
        <f aca="false">CA47</f>
        <v>89</v>
      </c>
      <c r="AV47" s="22" t="n">
        <v>1</v>
      </c>
      <c r="AW47" s="22" t="n">
        <v>1</v>
      </c>
      <c r="AX47" s="22" t="n">
        <v>1</v>
      </c>
      <c r="AY47" s="22" t="n">
        <v>1</v>
      </c>
      <c r="AZ47" s="22" t="n">
        <v>1</v>
      </c>
      <c r="BA47" s="22" t="n">
        <v>1</v>
      </c>
      <c r="BB47" s="22" t="n">
        <v>1</v>
      </c>
      <c r="BC47" s="22" t="n">
        <v>2.85</v>
      </c>
      <c r="BH47" s="22" t="n">
        <v>3</v>
      </c>
      <c r="BI47" s="22" t="n">
        <v>1</v>
      </c>
      <c r="BM47" s="22" t="n">
        <v>27</v>
      </c>
      <c r="BN47" s="22" t="n">
        <v>0</v>
      </c>
      <c r="BO47" s="22" t="s">
        <v>40</v>
      </c>
      <c r="BP47" s="22" t="n">
        <v>1</v>
      </c>
      <c r="BQ47" s="22" t="n">
        <v>2</v>
      </c>
      <c r="BR47" s="22" t="n">
        <v>0</v>
      </c>
      <c r="BS47" s="22" t="n">
        <v>1</v>
      </c>
      <c r="BT47" s="22" t="n">
        <v>1</v>
      </c>
      <c r="BU47" s="22" t="n">
        <v>1</v>
      </c>
      <c r="BV47" s="22" t="n">
        <v>1</v>
      </c>
      <c r="BW47" s="22" t="n">
        <v>1</v>
      </c>
      <c r="BX47" s="22" t="n">
        <v>1</v>
      </c>
      <c r="BZ47" s="22" t="n">
        <v>130</v>
      </c>
      <c r="CA47" s="22" t="n">
        <v>89</v>
      </c>
      <c r="CF47" s="22" t="n">
        <v>0</v>
      </c>
      <c r="CG47" s="22" t="n">
        <v>0</v>
      </c>
      <c r="CM47" s="22" t="n">
        <v>0</v>
      </c>
      <c r="CO47" s="22" t="n">
        <v>0</v>
      </c>
      <c r="CP47" s="22" t="n">
        <f aca="false">(P47+Q47+S47)</f>
        <v>15.59</v>
      </c>
      <c r="CQ47" s="22" t="n">
        <f aca="false">(AC47)*BC47</f>
        <v>3.8983041</v>
      </c>
      <c r="CR47" s="22" t="n">
        <f aca="false">(AD47)*BB47</f>
        <v>0</v>
      </c>
      <c r="CS47" s="22" t="n">
        <f aca="false">(AE47)*BS47</f>
        <v>0</v>
      </c>
      <c r="CT47" s="22" t="n">
        <f aca="false">(AF47)*BA47</f>
        <v>0</v>
      </c>
      <c r="CU47" s="22" t="n">
        <f aca="false">(AG47)*BT47</f>
        <v>0</v>
      </c>
      <c r="CV47" s="22" t="n">
        <f aca="false">(AH47)*BU47</f>
        <v>0</v>
      </c>
      <c r="CW47" s="22" t="n">
        <f aca="false">(AI47)*BV47</f>
        <v>0</v>
      </c>
      <c r="CX47" s="22" t="n">
        <f aca="false">(AJ47)*BW47</f>
        <v>0</v>
      </c>
      <c r="CY47" s="22" t="n">
        <f aca="false">(((S47+R47)*AT47)/100)</f>
        <v>0</v>
      </c>
      <c r="CZ47" s="22" t="n">
        <f aca="false">(((S47+R47)*AU47)/100)</f>
        <v>0</v>
      </c>
      <c r="DN47" s="22" t="n">
        <v>0</v>
      </c>
      <c r="DO47" s="22" t="n">
        <v>0</v>
      </c>
      <c r="DP47" s="22" t="n">
        <v>1</v>
      </c>
      <c r="DQ47" s="22" t="n">
        <v>1</v>
      </c>
      <c r="DR47" s="22" t="n">
        <v>1</v>
      </c>
      <c r="DS47" s="22" t="n">
        <v>1</v>
      </c>
      <c r="DT47" s="22" t="n">
        <v>1</v>
      </c>
      <c r="DU47" s="22" t="n">
        <v>1013</v>
      </c>
      <c r="DV47" s="22" t="s">
        <v>46</v>
      </c>
      <c r="DW47" s="22" t="s">
        <v>46</v>
      </c>
      <c r="DX47" s="22" t="n">
        <v>1</v>
      </c>
      <c r="EE47" s="22" t="n">
        <v>24298269</v>
      </c>
      <c r="EF47" s="22" t="n">
        <v>2</v>
      </c>
      <c r="EG47" s="22" t="s">
        <v>36</v>
      </c>
      <c r="EH47" s="22" t="n">
        <v>0</v>
      </c>
      <c r="EJ47" s="22" t="n">
        <v>1</v>
      </c>
      <c r="EK47" s="22" t="n">
        <v>27</v>
      </c>
      <c r="EL47" s="22" t="s">
        <v>37</v>
      </c>
      <c r="EM47" s="22" t="s">
        <v>38</v>
      </c>
      <c r="EQ47" s="22" t="n">
        <v>0</v>
      </c>
      <c r="ER47" s="22" t="n">
        <v>0</v>
      </c>
      <c r="ES47" s="22" t="n">
        <v>1.367826</v>
      </c>
      <c r="ET47" s="22" t="n">
        <v>0</v>
      </c>
      <c r="EU47" s="22" t="n">
        <v>0</v>
      </c>
      <c r="EV47" s="22" t="n">
        <v>0</v>
      </c>
      <c r="EW47" s="22" t="n">
        <v>0</v>
      </c>
      <c r="EX47" s="22" t="n">
        <v>0</v>
      </c>
      <c r="EZ47" s="22" t="n">
        <v>0</v>
      </c>
      <c r="FQ47" s="22" t="n">
        <v>15.59</v>
      </c>
      <c r="FR47" s="22" t="n">
        <f aca="false">ROUND(IF(AND(AA47=0,BI47=3),P47,0),2)</f>
        <v>0</v>
      </c>
      <c r="FS47" s="22" t="n">
        <v>1</v>
      </c>
    </row>
    <row r="48" customFormat="false" ht="12.75" hidden="false" customHeight="false" outlineLevel="0" collapsed="false">
      <c r="A48" s="22" t="n">
        <v>18</v>
      </c>
      <c r="B48" s="22" t="n">
        <v>1</v>
      </c>
      <c r="C48" s="22" t="n">
        <v>48</v>
      </c>
      <c r="E48" s="22" t="s">
        <v>88</v>
      </c>
      <c r="F48" s="22" t="s">
        <v>44</v>
      </c>
      <c r="G48" s="22" t="s">
        <v>58</v>
      </c>
      <c r="H48" s="22" t="s">
        <v>46</v>
      </c>
      <c r="I48" s="22" t="n">
        <f aca="false">I40*J48</f>
        <v>24</v>
      </c>
      <c r="J48" s="22" t="n">
        <v>0.923076923076923</v>
      </c>
      <c r="O48" s="22" t="n">
        <f aca="false">ROUND(CP48,2)</f>
        <v>226.98</v>
      </c>
      <c r="P48" s="22" t="n">
        <f aca="false">ROUND(CQ48*I48,2)</f>
        <v>226.98</v>
      </c>
      <c r="Q48" s="22" t="n">
        <f aca="false">ROUND(CR48*I48,2)</f>
        <v>0</v>
      </c>
      <c r="R48" s="22" t="n">
        <f aca="false">ROUND(CS48*I48,2)</f>
        <v>0</v>
      </c>
      <c r="S48" s="22" t="n">
        <f aca="false">ROUND(CT48*I48,2)</f>
        <v>0</v>
      </c>
      <c r="T48" s="22" t="n">
        <f aca="false">ROUND(CU48*I48,2)</f>
        <v>0</v>
      </c>
      <c r="U48" s="22" t="n">
        <f aca="false">CV48*I48</f>
        <v>0</v>
      </c>
      <c r="V48" s="22" t="n">
        <f aca="false">CW48*I48</f>
        <v>0</v>
      </c>
      <c r="W48" s="22" t="n">
        <f aca="false">ROUND(CX48*I48,2)</f>
        <v>0</v>
      </c>
      <c r="X48" s="22" t="n">
        <f aca="false">ROUND(CY48,2)</f>
        <v>0</v>
      </c>
      <c r="Y48" s="22" t="n">
        <f aca="false">ROUND(CZ48,2)</f>
        <v>0</v>
      </c>
      <c r="AA48" s="22" t="n">
        <v>0</v>
      </c>
      <c r="AB48" s="22" t="n">
        <f aca="false">(AC48+AD48+AF48)</f>
        <v>3.318466</v>
      </c>
      <c r="AC48" s="22" t="n">
        <f aca="false">AL48</f>
        <v>3.318466</v>
      </c>
      <c r="AD48" s="22" t="n">
        <f aca="false">AM48</f>
        <v>0</v>
      </c>
      <c r="AE48" s="22" t="n">
        <f aca="false">AN48</f>
        <v>0</v>
      </c>
      <c r="AF48" s="22" t="n">
        <f aca="false">AO48</f>
        <v>0</v>
      </c>
      <c r="AG48" s="22" t="n">
        <f aca="false">AP48</f>
        <v>0</v>
      </c>
      <c r="AH48" s="22" t="n">
        <f aca="false">AQ48</f>
        <v>0</v>
      </c>
      <c r="AI48" s="22" t="n">
        <f aca="false">AR48</f>
        <v>0</v>
      </c>
      <c r="AJ48" s="22" t="n">
        <f aca="false">AS48</f>
        <v>0</v>
      </c>
      <c r="AK48" s="22" t="n">
        <v>3.318466</v>
      </c>
      <c r="AL48" s="22" t="n">
        <v>3.318466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f aca="false">(BZ48*0.94)</f>
        <v>122.2</v>
      </c>
      <c r="AU48" s="22" t="n">
        <f aca="false">CA48</f>
        <v>89</v>
      </c>
      <c r="AV48" s="22" t="n">
        <v>1</v>
      </c>
      <c r="AW48" s="22" t="n">
        <v>1</v>
      </c>
      <c r="AX48" s="22" t="n">
        <v>1</v>
      </c>
      <c r="AY48" s="22" t="n">
        <v>1</v>
      </c>
      <c r="AZ48" s="22" t="n">
        <v>1</v>
      </c>
      <c r="BA48" s="22" t="n">
        <v>1</v>
      </c>
      <c r="BB48" s="22" t="n">
        <v>1</v>
      </c>
      <c r="BC48" s="22" t="n">
        <v>2.85</v>
      </c>
      <c r="BH48" s="22" t="n">
        <v>3</v>
      </c>
      <c r="BI48" s="22" t="n">
        <v>1</v>
      </c>
      <c r="BM48" s="22" t="n">
        <v>27</v>
      </c>
      <c r="BN48" s="22" t="n">
        <v>0</v>
      </c>
      <c r="BP48" s="22" t="n">
        <v>0</v>
      </c>
      <c r="BQ48" s="22" t="n">
        <v>2</v>
      </c>
      <c r="BR48" s="22" t="n">
        <v>0</v>
      </c>
      <c r="BS48" s="22" t="n">
        <v>1</v>
      </c>
      <c r="BT48" s="22" t="n">
        <v>1</v>
      </c>
      <c r="BU48" s="22" t="n">
        <v>1</v>
      </c>
      <c r="BV48" s="22" t="n">
        <v>1</v>
      </c>
      <c r="BW48" s="22" t="n">
        <v>1</v>
      </c>
      <c r="BX48" s="22" t="n">
        <v>1</v>
      </c>
      <c r="BZ48" s="22" t="n">
        <v>130</v>
      </c>
      <c r="CA48" s="22" t="n">
        <v>89</v>
      </c>
      <c r="CF48" s="22" t="n">
        <v>0</v>
      </c>
      <c r="CG48" s="22" t="n">
        <v>0</v>
      </c>
      <c r="CM48" s="22" t="n">
        <v>0</v>
      </c>
      <c r="CO48" s="22" t="n">
        <v>0</v>
      </c>
      <c r="CP48" s="22" t="n">
        <f aca="false">(P48+Q48+S48)</f>
        <v>226.98</v>
      </c>
      <c r="CQ48" s="22" t="n">
        <f aca="false">(AC48)*BC48</f>
        <v>9.4576281</v>
      </c>
      <c r="CR48" s="22" t="n">
        <f aca="false">(AD48)*BB48</f>
        <v>0</v>
      </c>
      <c r="CS48" s="22" t="n">
        <f aca="false">(AE48)*BS48</f>
        <v>0</v>
      </c>
      <c r="CT48" s="22" t="n">
        <f aca="false">(AF48)*BA48</f>
        <v>0</v>
      </c>
      <c r="CU48" s="22" t="n">
        <f aca="false">(AG48)*BT48</f>
        <v>0</v>
      </c>
      <c r="CV48" s="22" t="n">
        <f aca="false">(AH48)*BU48</f>
        <v>0</v>
      </c>
      <c r="CW48" s="22" t="n">
        <f aca="false">(AI48)*BV48</f>
        <v>0</v>
      </c>
      <c r="CX48" s="22" t="n">
        <f aca="false">(AJ48)*BW48</f>
        <v>0</v>
      </c>
      <c r="CY48" s="22" t="n">
        <f aca="false">(((S48+R48)*AT48)/100)</f>
        <v>0</v>
      </c>
      <c r="CZ48" s="22" t="n">
        <f aca="false">(((S48+R48)*AU48)/100)</f>
        <v>0</v>
      </c>
      <c r="DN48" s="22" t="n">
        <v>0</v>
      </c>
      <c r="DO48" s="22" t="n">
        <v>0</v>
      </c>
      <c r="DP48" s="22" t="n">
        <v>1</v>
      </c>
      <c r="DQ48" s="22" t="n">
        <v>1</v>
      </c>
      <c r="DR48" s="22" t="n">
        <v>1</v>
      </c>
      <c r="DS48" s="22" t="n">
        <v>1</v>
      </c>
      <c r="DT48" s="22" t="n">
        <v>1</v>
      </c>
      <c r="DU48" s="22" t="n">
        <v>1013</v>
      </c>
      <c r="DV48" s="22" t="s">
        <v>46</v>
      </c>
      <c r="DW48" s="22" t="s">
        <v>46</v>
      </c>
      <c r="DX48" s="22" t="n">
        <v>1</v>
      </c>
      <c r="EE48" s="22" t="n">
        <v>24298269</v>
      </c>
      <c r="EF48" s="22" t="n">
        <v>2</v>
      </c>
      <c r="EG48" s="22" t="s">
        <v>36</v>
      </c>
      <c r="EH48" s="22" t="n">
        <v>0</v>
      </c>
      <c r="EJ48" s="22" t="n">
        <v>1</v>
      </c>
      <c r="EK48" s="22" t="n">
        <v>27</v>
      </c>
      <c r="EL48" s="22" t="s">
        <v>37</v>
      </c>
      <c r="EM48" s="22" t="s">
        <v>38</v>
      </c>
      <c r="EQ48" s="22" t="n">
        <v>0</v>
      </c>
      <c r="ER48" s="22" t="n">
        <v>0</v>
      </c>
      <c r="ES48" s="22" t="n">
        <v>3.318466</v>
      </c>
      <c r="ET48" s="22" t="n">
        <v>0</v>
      </c>
      <c r="EU48" s="22" t="n">
        <v>0</v>
      </c>
      <c r="EV48" s="22" t="n">
        <v>0</v>
      </c>
      <c r="EW48" s="22" t="n">
        <v>0</v>
      </c>
      <c r="EX48" s="22" t="n">
        <v>0</v>
      </c>
      <c r="EZ48" s="22" t="n">
        <v>0</v>
      </c>
      <c r="FQ48" s="22" t="n">
        <v>226.98</v>
      </c>
      <c r="FR48" s="22" t="n">
        <f aca="false">ROUND(IF(AND(AA48=0,BI48=3),P48,0),2)</f>
        <v>0</v>
      </c>
      <c r="FS48" s="22" t="n">
        <v>1</v>
      </c>
    </row>
    <row r="49" customFormat="false" ht="12.75" hidden="false" customHeight="false" outlineLevel="0" collapsed="false">
      <c r="A49" s="22" t="n">
        <v>18</v>
      </c>
      <c r="B49" s="22" t="n">
        <v>1</v>
      </c>
      <c r="C49" s="22" t="n">
        <v>49</v>
      </c>
      <c r="E49" s="22" t="s">
        <v>89</v>
      </c>
      <c r="F49" s="22" t="s">
        <v>44</v>
      </c>
      <c r="G49" s="22" t="s">
        <v>60</v>
      </c>
      <c r="H49" s="22" t="s">
        <v>46</v>
      </c>
      <c r="I49" s="22" t="n">
        <f aca="false">I40*J49</f>
        <v>48</v>
      </c>
      <c r="J49" s="22" t="n">
        <v>1.84615384615385</v>
      </c>
      <c r="O49" s="22" t="n">
        <f aca="false">ROUND(CP49,2)</f>
        <v>187.12</v>
      </c>
      <c r="P49" s="22" t="n">
        <f aca="false">ROUND(CQ49*I49,2)</f>
        <v>187.12</v>
      </c>
      <c r="Q49" s="22" t="n">
        <f aca="false">ROUND(CR49*I49,2)</f>
        <v>0</v>
      </c>
      <c r="R49" s="22" t="n">
        <f aca="false">ROUND(CS49*I49,2)</f>
        <v>0</v>
      </c>
      <c r="S49" s="22" t="n">
        <f aca="false">ROUND(CT49*I49,2)</f>
        <v>0</v>
      </c>
      <c r="T49" s="22" t="n">
        <f aca="false">ROUND(CU49*I49,2)</f>
        <v>0</v>
      </c>
      <c r="U49" s="22" t="n">
        <f aca="false">CV49*I49</f>
        <v>0</v>
      </c>
      <c r="V49" s="22" t="n">
        <f aca="false">CW49*I49</f>
        <v>0</v>
      </c>
      <c r="W49" s="22" t="n">
        <f aca="false">ROUND(CX49*I49,2)</f>
        <v>0</v>
      </c>
      <c r="X49" s="22" t="n">
        <f aca="false">ROUND(CY49,2)</f>
        <v>0</v>
      </c>
      <c r="Y49" s="22" t="n">
        <f aca="false">ROUND(CZ49,2)</f>
        <v>0</v>
      </c>
      <c r="AA49" s="22" t="n">
        <v>0</v>
      </c>
      <c r="AB49" s="22" t="n">
        <f aca="false">(AC49+AD49+AF49)</f>
        <v>1.367826</v>
      </c>
      <c r="AC49" s="22" t="n">
        <f aca="false">AL49</f>
        <v>1.367826</v>
      </c>
      <c r="AD49" s="22" t="n">
        <f aca="false">AM49</f>
        <v>0</v>
      </c>
      <c r="AE49" s="22" t="n">
        <f aca="false">AN49</f>
        <v>0</v>
      </c>
      <c r="AF49" s="22" t="n">
        <f aca="false">AO49</f>
        <v>0</v>
      </c>
      <c r="AG49" s="22" t="n">
        <f aca="false">AP49</f>
        <v>0</v>
      </c>
      <c r="AH49" s="22" t="n">
        <f aca="false">AQ49</f>
        <v>0</v>
      </c>
      <c r="AI49" s="22" t="n">
        <f aca="false">AR49</f>
        <v>0</v>
      </c>
      <c r="AJ49" s="22" t="n">
        <f aca="false">AS49</f>
        <v>0</v>
      </c>
      <c r="AK49" s="22" t="n">
        <v>1.367826</v>
      </c>
      <c r="AL49" s="22" t="n">
        <v>1.367826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f aca="false">(BZ49*0.94)</f>
        <v>122.2</v>
      </c>
      <c r="AU49" s="22" t="n">
        <f aca="false">CA49</f>
        <v>89</v>
      </c>
      <c r="AV49" s="22" t="n">
        <v>1</v>
      </c>
      <c r="AW49" s="22" t="n">
        <v>1</v>
      </c>
      <c r="AX49" s="22" t="n">
        <v>1</v>
      </c>
      <c r="AY49" s="22" t="n">
        <v>1</v>
      </c>
      <c r="AZ49" s="22" t="n">
        <v>1</v>
      </c>
      <c r="BA49" s="22" t="n">
        <v>1</v>
      </c>
      <c r="BB49" s="22" t="n">
        <v>1</v>
      </c>
      <c r="BC49" s="22" t="n">
        <v>2.85</v>
      </c>
      <c r="BH49" s="22" t="n">
        <v>3</v>
      </c>
      <c r="BI49" s="22" t="n">
        <v>1</v>
      </c>
      <c r="BM49" s="22" t="n">
        <v>27</v>
      </c>
      <c r="BN49" s="22" t="n">
        <v>0</v>
      </c>
      <c r="BO49" s="22" t="s">
        <v>40</v>
      </c>
      <c r="BP49" s="22" t="n">
        <v>1</v>
      </c>
      <c r="BQ49" s="22" t="n">
        <v>2</v>
      </c>
      <c r="BR49" s="22" t="n">
        <v>0</v>
      </c>
      <c r="BS49" s="22" t="n">
        <v>1</v>
      </c>
      <c r="BT49" s="22" t="n">
        <v>1</v>
      </c>
      <c r="BU49" s="22" t="n">
        <v>1</v>
      </c>
      <c r="BV49" s="22" t="n">
        <v>1</v>
      </c>
      <c r="BW49" s="22" t="n">
        <v>1</v>
      </c>
      <c r="BX49" s="22" t="n">
        <v>1</v>
      </c>
      <c r="BZ49" s="22" t="n">
        <v>130</v>
      </c>
      <c r="CA49" s="22" t="n">
        <v>89</v>
      </c>
      <c r="CF49" s="22" t="n">
        <v>0</v>
      </c>
      <c r="CG49" s="22" t="n">
        <v>0</v>
      </c>
      <c r="CM49" s="22" t="n">
        <v>0</v>
      </c>
      <c r="CO49" s="22" t="n">
        <v>0</v>
      </c>
      <c r="CP49" s="22" t="n">
        <f aca="false">(P49+Q49+S49)</f>
        <v>187.12</v>
      </c>
      <c r="CQ49" s="22" t="n">
        <f aca="false">(AC49)*BC49</f>
        <v>3.8983041</v>
      </c>
      <c r="CR49" s="22" t="n">
        <f aca="false">(AD49)*BB49</f>
        <v>0</v>
      </c>
      <c r="CS49" s="22" t="n">
        <f aca="false">(AE49)*BS49</f>
        <v>0</v>
      </c>
      <c r="CT49" s="22" t="n">
        <f aca="false">(AF49)*BA49</f>
        <v>0</v>
      </c>
      <c r="CU49" s="22" t="n">
        <f aca="false">(AG49)*BT49</f>
        <v>0</v>
      </c>
      <c r="CV49" s="22" t="n">
        <f aca="false">(AH49)*BU49</f>
        <v>0</v>
      </c>
      <c r="CW49" s="22" t="n">
        <f aca="false">(AI49)*BV49</f>
        <v>0</v>
      </c>
      <c r="CX49" s="22" t="n">
        <f aca="false">(AJ49)*BW49</f>
        <v>0</v>
      </c>
      <c r="CY49" s="22" t="n">
        <f aca="false">(((S49+R49)*AT49)/100)</f>
        <v>0</v>
      </c>
      <c r="CZ49" s="22" t="n">
        <f aca="false">(((S49+R49)*AU49)/100)</f>
        <v>0</v>
      </c>
      <c r="DN49" s="22" t="n">
        <v>0</v>
      </c>
      <c r="DO49" s="22" t="n">
        <v>0</v>
      </c>
      <c r="DP49" s="22" t="n">
        <v>1</v>
      </c>
      <c r="DQ49" s="22" t="n">
        <v>1</v>
      </c>
      <c r="DR49" s="22" t="n">
        <v>1</v>
      </c>
      <c r="DS49" s="22" t="n">
        <v>1</v>
      </c>
      <c r="DT49" s="22" t="n">
        <v>1</v>
      </c>
      <c r="DU49" s="22" t="n">
        <v>1013</v>
      </c>
      <c r="DV49" s="22" t="s">
        <v>46</v>
      </c>
      <c r="DW49" s="22" t="s">
        <v>46</v>
      </c>
      <c r="DX49" s="22" t="n">
        <v>1</v>
      </c>
      <c r="EE49" s="22" t="n">
        <v>24298269</v>
      </c>
      <c r="EF49" s="22" t="n">
        <v>2</v>
      </c>
      <c r="EG49" s="22" t="s">
        <v>36</v>
      </c>
      <c r="EH49" s="22" t="n">
        <v>0</v>
      </c>
      <c r="EJ49" s="22" t="n">
        <v>1</v>
      </c>
      <c r="EK49" s="22" t="n">
        <v>27</v>
      </c>
      <c r="EL49" s="22" t="s">
        <v>37</v>
      </c>
      <c r="EM49" s="22" t="s">
        <v>38</v>
      </c>
      <c r="EQ49" s="22" t="n">
        <v>0</v>
      </c>
      <c r="ER49" s="22" t="n">
        <v>0</v>
      </c>
      <c r="ES49" s="22" t="n">
        <v>1.367826</v>
      </c>
      <c r="ET49" s="22" t="n">
        <v>0</v>
      </c>
      <c r="EU49" s="22" t="n">
        <v>0</v>
      </c>
      <c r="EV49" s="22" t="n">
        <v>0</v>
      </c>
      <c r="EW49" s="22" t="n">
        <v>0</v>
      </c>
      <c r="EX49" s="22" t="n">
        <v>0</v>
      </c>
      <c r="EZ49" s="22" t="n">
        <v>0</v>
      </c>
      <c r="FQ49" s="22" t="n">
        <v>187.12</v>
      </c>
      <c r="FR49" s="22" t="n">
        <f aca="false">ROUND(IF(AND(AA49=0,BI49=3),P49,0),2)</f>
        <v>0</v>
      </c>
      <c r="FS49" s="22" t="n">
        <v>1</v>
      </c>
    </row>
    <row r="50" customFormat="false" ht="12.75" hidden="false" customHeight="false" outlineLevel="0" collapsed="false">
      <c r="A50" s="22" t="n">
        <v>17</v>
      </c>
      <c r="B50" s="22" t="n">
        <v>1</v>
      </c>
      <c r="C50" s="22" t="n">
        <f aca="false">ROW(SmtRes!A60)</f>
        <v>60</v>
      </c>
      <c r="D50" s="22" t="n">
        <f aca="false">ROW(EtalonRes!A20)</f>
        <v>20</v>
      </c>
      <c r="E50" s="22" t="s">
        <v>90</v>
      </c>
      <c r="F50" s="22" t="s">
        <v>62</v>
      </c>
      <c r="G50" s="22" t="s">
        <v>91</v>
      </c>
      <c r="H50" s="22" t="s">
        <v>34</v>
      </c>
      <c r="I50" s="22" t="n">
        <v>11</v>
      </c>
      <c r="J50" s="22" t="n">
        <v>0</v>
      </c>
      <c r="O50" s="22" t="n">
        <f aca="false">ROUND(CP50,2)</f>
        <v>3038.27</v>
      </c>
      <c r="P50" s="22" t="n">
        <f aca="false">ROUND(CQ50*I50,2)</f>
        <v>1388.49</v>
      </c>
      <c r="Q50" s="22" t="n">
        <f aca="false">ROUND(CR50*I50,2)</f>
        <v>0</v>
      </c>
      <c r="R50" s="22" t="n">
        <f aca="false">ROUND(CS50*I50,2)</f>
        <v>0</v>
      </c>
      <c r="S50" s="22" t="n">
        <f aca="false">ROUND(CT50*I50,2)</f>
        <v>1649.78</v>
      </c>
      <c r="T50" s="22" t="n">
        <f aca="false">ROUND(CU50*I50,2)</f>
        <v>0</v>
      </c>
      <c r="U50" s="22" t="n">
        <f aca="false">CV50*I50</f>
        <v>11.77</v>
      </c>
      <c r="V50" s="22" t="n">
        <f aca="false">CW50*I50</f>
        <v>0</v>
      </c>
      <c r="W50" s="22" t="n">
        <f aca="false">ROUND(CX50*I50,2)</f>
        <v>0</v>
      </c>
      <c r="X50" s="22" t="n">
        <f aca="false">ROUND(CY50,2)</f>
        <v>2016.03</v>
      </c>
      <c r="Y50" s="22" t="n">
        <f aca="false">ROUND(CZ50,2)</f>
        <v>1468.3</v>
      </c>
      <c r="AA50" s="22" t="n">
        <v>0</v>
      </c>
      <c r="AB50" s="22" t="n">
        <f aca="false">(AC50+AD50+AF50)</f>
        <v>50.57</v>
      </c>
      <c r="AC50" s="22" t="n">
        <f aca="false">(ES50)</f>
        <v>40.85</v>
      </c>
      <c r="AD50" s="22" t="n">
        <f aca="false">(ET50)</f>
        <v>0</v>
      </c>
      <c r="AE50" s="22" t="n">
        <f aca="false">(EU50)</f>
        <v>0</v>
      </c>
      <c r="AF50" s="22" t="n">
        <f aca="false">(EV50)</f>
        <v>9.72</v>
      </c>
      <c r="AG50" s="22" t="n">
        <f aca="false">(AP50)</f>
        <v>0</v>
      </c>
      <c r="AH50" s="22" t="n">
        <f aca="false">(EW50)</f>
        <v>1.07</v>
      </c>
      <c r="AI50" s="22" t="n">
        <f aca="false">(EX50)</f>
        <v>0</v>
      </c>
      <c r="AJ50" s="22" t="n">
        <f aca="false">(AS50)</f>
        <v>0</v>
      </c>
      <c r="AK50" s="22" t="n">
        <v>50.57</v>
      </c>
      <c r="AL50" s="22" t="n">
        <v>40.85</v>
      </c>
      <c r="AM50" s="22" t="n">
        <v>0</v>
      </c>
      <c r="AN50" s="22" t="n">
        <v>0</v>
      </c>
      <c r="AO50" s="22" t="n">
        <v>9.72</v>
      </c>
      <c r="AP50" s="22" t="n">
        <v>0</v>
      </c>
      <c r="AQ50" s="22" t="n">
        <v>1.07</v>
      </c>
      <c r="AR50" s="22" t="n">
        <v>0</v>
      </c>
      <c r="AS50" s="22" t="n">
        <v>0</v>
      </c>
      <c r="AT50" s="22" t="n">
        <f aca="false">(BZ50*0.94)</f>
        <v>122.2</v>
      </c>
      <c r="AU50" s="22" t="n">
        <f aca="false">CA50</f>
        <v>89</v>
      </c>
      <c r="AV50" s="22" t="n">
        <v>1</v>
      </c>
      <c r="AW50" s="22" t="n">
        <v>1</v>
      </c>
      <c r="AX50" s="22" t="n">
        <v>1</v>
      </c>
      <c r="AY50" s="22" t="n">
        <v>1</v>
      </c>
      <c r="AZ50" s="22" t="n">
        <v>8.25</v>
      </c>
      <c r="BA50" s="22" t="n">
        <v>15.43</v>
      </c>
      <c r="BB50" s="22" t="n">
        <v>1</v>
      </c>
      <c r="BC50" s="22" t="n">
        <v>3.09</v>
      </c>
      <c r="BH50" s="22" t="n">
        <v>0</v>
      </c>
      <c r="BI50" s="22" t="n">
        <v>1</v>
      </c>
      <c r="BJ50" s="22" t="s">
        <v>64</v>
      </c>
      <c r="BM50" s="22" t="n">
        <v>27</v>
      </c>
      <c r="BN50" s="22" t="n">
        <v>0</v>
      </c>
      <c r="BO50" s="22" t="s">
        <v>62</v>
      </c>
      <c r="BP50" s="22" t="n">
        <v>1</v>
      </c>
      <c r="BQ50" s="22" t="n">
        <v>2</v>
      </c>
      <c r="BR50" s="22" t="n">
        <v>0</v>
      </c>
      <c r="BS50" s="22" t="n">
        <v>15.43</v>
      </c>
      <c r="BT50" s="22" t="n">
        <v>1</v>
      </c>
      <c r="BU50" s="22" t="n">
        <v>1</v>
      </c>
      <c r="BV50" s="22" t="n">
        <v>1</v>
      </c>
      <c r="BW50" s="22" t="n">
        <v>1</v>
      </c>
      <c r="BX50" s="22" t="n">
        <v>1</v>
      </c>
      <c r="BZ50" s="22" t="n">
        <v>130</v>
      </c>
      <c r="CA50" s="22" t="n">
        <v>89</v>
      </c>
      <c r="CF50" s="22" t="n">
        <v>0</v>
      </c>
      <c r="CG50" s="22" t="n">
        <v>0</v>
      </c>
      <c r="CM50" s="22" t="n">
        <v>0</v>
      </c>
      <c r="CO50" s="22" t="n">
        <v>0</v>
      </c>
      <c r="CP50" s="22" t="n">
        <f aca="false">(P50+Q50+S50)</f>
        <v>3038.27</v>
      </c>
      <c r="CQ50" s="22" t="n">
        <f aca="false">(AC50)*BC50</f>
        <v>126.2265</v>
      </c>
      <c r="CR50" s="22" t="n">
        <f aca="false">(AD50)*BB50</f>
        <v>0</v>
      </c>
      <c r="CS50" s="22" t="n">
        <f aca="false">(AE50)*BS50</f>
        <v>0</v>
      </c>
      <c r="CT50" s="22" t="n">
        <f aca="false">(AF50)*BA50</f>
        <v>149.9796</v>
      </c>
      <c r="CU50" s="22" t="n">
        <f aca="false">(AG50)*BT50</f>
        <v>0</v>
      </c>
      <c r="CV50" s="22" t="n">
        <f aca="false">(AH50)*BU50</f>
        <v>1.07</v>
      </c>
      <c r="CW50" s="22" t="n">
        <f aca="false">(AI50)*BV50</f>
        <v>0</v>
      </c>
      <c r="CX50" s="22" t="n">
        <f aca="false">(AJ50)*BW50</f>
        <v>0</v>
      </c>
      <c r="CY50" s="22" t="n">
        <f aca="false">(((S50+R50)*AT50)/100)</f>
        <v>2016.03116</v>
      </c>
      <c r="CZ50" s="22" t="n">
        <f aca="false">(((S50+R50)*AU50)/100)</f>
        <v>1468.3042</v>
      </c>
      <c r="DN50" s="22" t="n">
        <v>0</v>
      </c>
      <c r="DO50" s="22" t="n">
        <v>0</v>
      </c>
      <c r="DP50" s="22" t="n">
        <v>1</v>
      </c>
      <c r="DQ50" s="22" t="n">
        <v>1</v>
      </c>
      <c r="DR50" s="22" t="n">
        <v>1</v>
      </c>
      <c r="DS50" s="22" t="n">
        <v>1</v>
      </c>
      <c r="DT50" s="22" t="n">
        <v>1</v>
      </c>
      <c r="DU50" s="22" t="n">
        <v>1010</v>
      </c>
      <c r="DV50" s="22" t="s">
        <v>34</v>
      </c>
      <c r="DW50" s="22" t="s">
        <v>34</v>
      </c>
      <c r="DX50" s="22" t="n">
        <v>1</v>
      </c>
      <c r="EE50" s="22" t="n">
        <v>24298269</v>
      </c>
      <c r="EF50" s="22" t="n">
        <v>2</v>
      </c>
      <c r="EG50" s="22" t="s">
        <v>36</v>
      </c>
      <c r="EH50" s="22" t="n">
        <v>0</v>
      </c>
      <c r="EJ50" s="22" t="n">
        <v>1</v>
      </c>
      <c r="EK50" s="22" t="n">
        <v>27</v>
      </c>
      <c r="EL50" s="22" t="s">
        <v>37</v>
      </c>
      <c r="EM50" s="22" t="s">
        <v>38</v>
      </c>
      <c r="EQ50" s="22" t="n">
        <v>0</v>
      </c>
      <c r="ER50" s="22" t="n">
        <v>50.57</v>
      </c>
      <c r="ES50" s="22" t="n">
        <v>40.85</v>
      </c>
      <c r="ET50" s="22" t="n">
        <v>0</v>
      </c>
      <c r="EU50" s="22" t="n">
        <v>0</v>
      </c>
      <c r="EV50" s="22" t="n">
        <v>9.72</v>
      </c>
      <c r="EW50" s="22" t="n">
        <v>1.07</v>
      </c>
      <c r="EX50" s="22" t="n">
        <v>0</v>
      </c>
      <c r="EY50" s="22" t="n">
        <v>0</v>
      </c>
      <c r="EZ50" s="22" t="n">
        <v>0</v>
      </c>
      <c r="FQ50" s="22" t="n">
        <v>0</v>
      </c>
      <c r="FR50" s="22" t="n">
        <f aca="false">ROUND(IF(AND(AA50=0,BI50=3),P50,0),2)</f>
        <v>0</v>
      </c>
      <c r="FS50" s="22" t="n">
        <v>0</v>
      </c>
    </row>
    <row r="51" customFormat="false" ht="12.75" hidden="false" customHeight="false" outlineLevel="0" collapsed="false">
      <c r="A51" s="22" t="n">
        <v>18</v>
      </c>
      <c r="B51" s="22" t="n">
        <v>1</v>
      </c>
      <c r="C51" s="22" t="n">
        <v>54</v>
      </c>
      <c r="E51" s="22" t="s">
        <v>92</v>
      </c>
      <c r="F51" s="22" t="s">
        <v>66</v>
      </c>
      <c r="G51" s="22" t="s">
        <v>67</v>
      </c>
      <c r="H51" s="22" t="s">
        <v>34</v>
      </c>
      <c r="I51" s="22" t="n">
        <f aca="false">I50*J51</f>
        <v>-11</v>
      </c>
      <c r="J51" s="22" t="n">
        <v>-1</v>
      </c>
      <c r="O51" s="22" t="n">
        <f aca="false">ROUND(CP51,2)</f>
        <v>-1357.36</v>
      </c>
      <c r="P51" s="22" t="n">
        <f aca="false">ROUND(CQ51*I51,2)</f>
        <v>-1357.36</v>
      </c>
      <c r="Q51" s="22" t="n">
        <f aca="false">ROUND(CR51*I51,2)</f>
        <v>-0</v>
      </c>
      <c r="R51" s="22" t="n">
        <f aca="false">ROUND(CS51*I51,2)</f>
        <v>-0</v>
      </c>
      <c r="S51" s="22" t="n">
        <f aca="false">ROUND(CT51*I51,2)</f>
        <v>-0</v>
      </c>
      <c r="T51" s="22" t="n">
        <f aca="false">ROUND(CU51*I51,2)</f>
        <v>-0</v>
      </c>
      <c r="U51" s="22" t="n">
        <f aca="false">CV51*I51</f>
        <v>-0</v>
      </c>
      <c r="V51" s="22" t="n">
        <f aca="false">CW51*I51</f>
        <v>-0</v>
      </c>
      <c r="W51" s="22" t="n">
        <f aca="false">ROUND(CX51*I51,2)</f>
        <v>-0</v>
      </c>
      <c r="X51" s="22" t="n">
        <f aca="false">ROUND(CY51,2)</f>
        <v>-0</v>
      </c>
      <c r="Y51" s="22" t="n">
        <f aca="false">ROUND(CZ51,2)</f>
        <v>-0</v>
      </c>
      <c r="AA51" s="22" t="n">
        <v>0</v>
      </c>
      <c r="AB51" s="22" t="n">
        <f aca="false">(AC51+AD51+AF51)</f>
        <v>39.55</v>
      </c>
      <c r="AC51" s="22" t="n">
        <f aca="false">AL51</f>
        <v>39.55</v>
      </c>
      <c r="AD51" s="22" t="n">
        <f aca="false">AM51</f>
        <v>0</v>
      </c>
      <c r="AE51" s="22" t="n">
        <f aca="false">AN51</f>
        <v>0</v>
      </c>
      <c r="AF51" s="22" t="n">
        <f aca="false">AO51</f>
        <v>0</v>
      </c>
      <c r="AG51" s="22" t="n">
        <f aca="false">AP51</f>
        <v>0</v>
      </c>
      <c r="AH51" s="22" t="n">
        <f aca="false">AQ51</f>
        <v>0</v>
      </c>
      <c r="AI51" s="22" t="n">
        <f aca="false">AR51</f>
        <v>0</v>
      </c>
      <c r="AJ51" s="22" t="n">
        <f aca="false">AS51</f>
        <v>0</v>
      </c>
      <c r="AK51" s="22" t="n">
        <v>39.55</v>
      </c>
      <c r="AL51" s="22" t="n">
        <v>39.55</v>
      </c>
      <c r="AM51" s="22" t="n">
        <v>0</v>
      </c>
      <c r="AN51" s="22" t="n">
        <v>0</v>
      </c>
      <c r="AO51" s="22" t="n">
        <v>0</v>
      </c>
      <c r="AP51" s="22" t="n">
        <v>0</v>
      </c>
      <c r="AQ51" s="22" t="n">
        <v>0</v>
      </c>
      <c r="AR51" s="22" t="n">
        <v>0</v>
      </c>
      <c r="AS51" s="22" t="n">
        <v>0</v>
      </c>
      <c r="AT51" s="22" t="n">
        <f aca="false">(BZ51*0.94)</f>
        <v>122.2</v>
      </c>
      <c r="AU51" s="22" t="n">
        <f aca="false">CA51</f>
        <v>89</v>
      </c>
      <c r="AV51" s="22" t="n">
        <v>1</v>
      </c>
      <c r="AW51" s="22" t="n">
        <v>1</v>
      </c>
      <c r="AX51" s="22" t="n">
        <v>1</v>
      </c>
      <c r="AY51" s="22" t="n">
        <v>1</v>
      </c>
      <c r="AZ51" s="22" t="n">
        <v>1</v>
      </c>
      <c r="BA51" s="22" t="n">
        <v>1</v>
      </c>
      <c r="BB51" s="22" t="n">
        <v>1</v>
      </c>
      <c r="BC51" s="22" t="n">
        <v>3.12</v>
      </c>
      <c r="BH51" s="22" t="n">
        <v>3</v>
      </c>
      <c r="BI51" s="22" t="n">
        <v>1</v>
      </c>
      <c r="BJ51" s="22" t="s">
        <v>68</v>
      </c>
      <c r="BM51" s="22" t="n">
        <v>27</v>
      </c>
      <c r="BN51" s="22" t="n">
        <v>0</v>
      </c>
      <c r="BO51" s="22" t="s">
        <v>66</v>
      </c>
      <c r="BP51" s="22" t="n">
        <v>1</v>
      </c>
      <c r="BQ51" s="22" t="n">
        <v>2</v>
      </c>
      <c r="BR51" s="22" t="n">
        <v>0</v>
      </c>
      <c r="BS51" s="22" t="n">
        <v>1</v>
      </c>
      <c r="BT51" s="22" t="n">
        <v>1</v>
      </c>
      <c r="BU51" s="22" t="n">
        <v>1</v>
      </c>
      <c r="BV51" s="22" t="n">
        <v>1</v>
      </c>
      <c r="BW51" s="22" t="n">
        <v>1</v>
      </c>
      <c r="BX51" s="22" t="n">
        <v>1</v>
      </c>
      <c r="BZ51" s="22" t="n">
        <v>130</v>
      </c>
      <c r="CA51" s="22" t="n">
        <v>89</v>
      </c>
      <c r="CF51" s="22" t="n">
        <v>0</v>
      </c>
      <c r="CG51" s="22" t="n">
        <v>0</v>
      </c>
      <c r="CM51" s="22" t="n">
        <v>0</v>
      </c>
      <c r="CO51" s="22" t="n">
        <v>0</v>
      </c>
      <c r="CP51" s="22" t="n">
        <f aca="false">(P51+Q51+S51)</f>
        <v>-1357.36</v>
      </c>
      <c r="CQ51" s="22" t="n">
        <f aca="false">(AC51)*BC51</f>
        <v>123.396</v>
      </c>
      <c r="CR51" s="22" t="n">
        <f aca="false">(AD51)*BB51</f>
        <v>0</v>
      </c>
      <c r="CS51" s="22" t="n">
        <f aca="false">(AE51)*BS51</f>
        <v>0</v>
      </c>
      <c r="CT51" s="22" t="n">
        <f aca="false">(AF51)*BA51</f>
        <v>0</v>
      </c>
      <c r="CU51" s="22" t="n">
        <f aca="false">(AG51)*BT51</f>
        <v>0</v>
      </c>
      <c r="CV51" s="22" t="n">
        <f aca="false">(AH51)*BU51</f>
        <v>0</v>
      </c>
      <c r="CW51" s="22" t="n">
        <f aca="false">(AI51)*BV51</f>
        <v>0</v>
      </c>
      <c r="CX51" s="22" t="n">
        <f aca="false">(AJ51)*BW51</f>
        <v>0</v>
      </c>
      <c r="CY51" s="22" t="n">
        <f aca="false">(((S51+R51)*AT51)/100)</f>
        <v>-0</v>
      </c>
      <c r="CZ51" s="22" t="n">
        <f aca="false">(((S51+R51)*AU51)/100)</f>
        <v>-0</v>
      </c>
      <c r="DN51" s="22" t="n">
        <v>0</v>
      </c>
      <c r="DO51" s="22" t="n">
        <v>0</v>
      </c>
      <c r="DP51" s="22" t="n">
        <v>1</v>
      </c>
      <c r="DQ51" s="22" t="n">
        <v>1</v>
      </c>
      <c r="DR51" s="22" t="n">
        <v>1</v>
      </c>
      <c r="DS51" s="22" t="n">
        <v>1</v>
      </c>
      <c r="DT51" s="22" t="n">
        <v>1</v>
      </c>
      <c r="DU51" s="22" t="n">
        <v>1010</v>
      </c>
      <c r="DV51" s="22" t="s">
        <v>34</v>
      </c>
      <c r="DW51" s="22" t="s">
        <v>34</v>
      </c>
      <c r="DX51" s="22" t="n">
        <v>1</v>
      </c>
      <c r="EE51" s="22" t="n">
        <v>24298269</v>
      </c>
      <c r="EF51" s="22" t="n">
        <v>2</v>
      </c>
      <c r="EG51" s="22" t="s">
        <v>36</v>
      </c>
      <c r="EH51" s="22" t="n">
        <v>0</v>
      </c>
      <c r="EJ51" s="22" t="n">
        <v>1</v>
      </c>
      <c r="EK51" s="22" t="n">
        <v>27</v>
      </c>
      <c r="EL51" s="22" t="s">
        <v>37</v>
      </c>
      <c r="EM51" s="22" t="s">
        <v>38</v>
      </c>
      <c r="EQ51" s="22" t="n">
        <v>0</v>
      </c>
      <c r="ER51" s="22" t="n">
        <v>39.55</v>
      </c>
      <c r="ES51" s="22" t="n">
        <v>39.55</v>
      </c>
      <c r="ET51" s="22" t="n">
        <v>0</v>
      </c>
      <c r="EU51" s="22" t="n">
        <v>0</v>
      </c>
      <c r="EV51" s="22" t="n">
        <v>0</v>
      </c>
      <c r="EW51" s="22" t="n">
        <v>0</v>
      </c>
      <c r="EX51" s="22" t="n">
        <v>0</v>
      </c>
      <c r="EZ51" s="22" t="n">
        <v>0</v>
      </c>
      <c r="FQ51" s="22" t="n">
        <v>0</v>
      </c>
      <c r="FR51" s="22" t="n">
        <f aca="false">ROUND(IF(AND(AA51=0,BI51=3),P51,0),2)</f>
        <v>0</v>
      </c>
      <c r="FS51" s="22" t="n">
        <v>0</v>
      </c>
    </row>
    <row r="52" customFormat="false" ht="12.75" hidden="false" customHeight="false" outlineLevel="0" collapsed="false">
      <c r="A52" s="22" t="n">
        <v>18</v>
      </c>
      <c r="B52" s="22" t="n">
        <v>1</v>
      </c>
      <c r="C52" s="22" t="n">
        <v>57</v>
      </c>
      <c r="E52" s="22" t="s">
        <v>93</v>
      </c>
      <c r="F52" s="22" t="s">
        <v>44</v>
      </c>
      <c r="G52" s="22" t="s">
        <v>94</v>
      </c>
      <c r="H52" s="22" t="s">
        <v>46</v>
      </c>
      <c r="I52" s="22" t="n">
        <f aca="false">I50*J52</f>
        <v>11</v>
      </c>
      <c r="J52" s="22" t="n">
        <v>1</v>
      </c>
      <c r="O52" s="22" t="n">
        <f aca="false">ROUND(CP52,2)</f>
        <v>65580.51</v>
      </c>
      <c r="P52" s="22" t="n">
        <f aca="false">ROUND(CQ52*I52,2)</f>
        <v>65580.51</v>
      </c>
      <c r="Q52" s="22" t="n">
        <f aca="false">ROUND(CR52*I52,2)</f>
        <v>0</v>
      </c>
      <c r="R52" s="22" t="n">
        <f aca="false">ROUND(CS52*I52,2)</f>
        <v>0</v>
      </c>
      <c r="S52" s="22" t="n">
        <f aca="false">ROUND(CT52*I52,2)</f>
        <v>0</v>
      </c>
      <c r="T52" s="22" t="n">
        <f aca="false">ROUND(CU52*I52,2)</f>
        <v>0</v>
      </c>
      <c r="U52" s="22" t="n">
        <f aca="false">CV52*I52</f>
        <v>0</v>
      </c>
      <c r="V52" s="22" t="n">
        <f aca="false">CW52*I52</f>
        <v>0</v>
      </c>
      <c r="W52" s="22" t="n">
        <f aca="false">ROUND(CX52*I52,2)</f>
        <v>0</v>
      </c>
      <c r="X52" s="22" t="n">
        <f aca="false">ROUND(CY52,2)</f>
        <v>0</v>
      </c>
      <c r="Y52" s="22" t="n">
        <f aca="false">ROUND(CZ52,2)</f>
        <v>0</v>
      </c>
      <c r="AA52" s="22" t="n">
        <v>0</v>
      </c>
      <c r="AB52" s="22" t="n">
        <f aca="false">(AC52+AD52+AF52)</f>
        <v>2091.882248</v>
      </c>
      <c r="AC52" s="22" t="n">
        <f aca="false">AL52</f>
        <v>2091.882248</v>
      </c>
      <c r="AD52" s="22" t="n">
        <f aca="false">AM52</f>
        <v>0</v>
      </c>
      <c r="AE52" s="22" t="n">
        <f aca="false">AN52</f>
        <v>0</v>
      </c>
      <c r="AF52" s="22" t="n">
        <f aca="false">AO52</f>
        <v>0</v>
      </c>
      <c r="AG52" s="22" t="n">
        <f aca="false">AP52</f>
        <v>0</v>
      </c>
      <c r="AH52" s="22" t="n">
        <f aca="false">AQ52</f>
        <v>0</v>
      </c>
      <c r="AI52" s="22" t="n">
        <f aca="false">AR52</f>
        <v>0</v>
      </c>
      <c r="AJ52" s="22" t="n">
        <f aca="false">AS52</f>
        <v>0</v>
      </c>
      <c r="AK52" s="22" t="n">
        <v>2091.882248</v>
      </c>
      <c r="AL52" s="22" t="n">
        <v>2091.882248</v>
      </c>
      <c r="AM52" s="22" t="n">
        <v>0</v>
      </c>
      <c r="AN52" s="22" t="n">
        <v>0</v>
      </c>
      <c r="AO52" s="22" t="n">
        <v>0</v>
      </c>
      <c r="AP52" s="22" t="n">
        <v>0</v>
      </c>
      <c r="AQ52" s="22" t="n">
        <v>0</v>
      </c>
      <c r="AR52" s="22" t="n">
        <v>0</v>
      </c>
      <c r="AS52" s="22" t="n">
        <v>0</v>
      </c>
      <c r="AT52" s="22" t="n">
        <f aca="false">(BZ52*0.94)</f>
        <v>122.2</v>
      </c>
      <c r="AU52" s="22" t="n">
        <f aca="false">CA52</f>
        <v>89</v>
      </c>
      <c r="AV52" s="22" t="n">
        <v>1</v>
      </c>
      <c r="AW52" s="22" t="n">
        <v>1</v>
      </c>
      <c r="AX52" s="22" t="n">
        <v>1</v>
      </c>
      <c r="AY52" s="22" t="n">
        <v>1</v>
      </c>
      <c r="AZ52" s="22" t="n">
        <v>1</v>
      </c>
      <c r="BA52" s="22" t="n">
        <v>1</v>
      </c>
      <c r="BB52" s="22" t="n">
        <v>1</v>
      </c>
      <c r="BC52" s="22" t="n">
        <v>2.85</v>
      </c>
      <c r="BH52" s="22" t="n">
        <v>3</v>
      </c>
      <c r="BI52" s="22" t="n">
        <v>1</v>
      </c>
      <c r="BM52" s="22" t="n">
        <v>27</v>
      </c>
      <c r="BN52" s="22" t="n">
        <v>0</v>
      </c>
      <c r="BO52" s="22" t="s">
        <v>40</v>
      </c>
      <c r="BP52" s="22" t="n">
        <v>1</v>
      </c>
      <c r="BQ52" s="22" t="n">
        <v>2</v>
      </c>
      <c r="BR52" s="22" t="n">
        <v>0</v>
      </c>
      <c r="BS52" s="22" t="n">
        <v>1</v>
      </c>
      <c r="BT52" s="22" t="n">
        <v>1</v>
      </c>
      <c r="BU52" s="22" t="n">
        <v>1</v>
      </c>
      <c r="BV52" s="22" t="n">
        <v>1</v>
      </c>
      <c r="BW52" s="22" t="n">
        <v>1</v>
      </c>
      <c r="BX52" s="22" t="n">
        <v>1</v>
      </c>
      <c r="BZ52" s="22" t="n">
        <v>130</v>
      </c>
      <c r="CA52" s="22" t="n">
        <v>89</v>
      </c>
      <c r="CF52" s="22" t="n">
        <v>0</v>
      </c>
      <c r="CG52" s="22" t="n">
        <v>0</v>
      </c>
      <c r="CM52" s="22" t="n">
        <v>0</v>
      </c>
      <c r="CO52" s="22" t="n">
        <v>0</v>
      </c>
      <c r="CP52" s="22" t="n">
        <f aca="false">(P52+Q52+S52)</f>
        <v>65580.51</v>
      </c>
      <c r="CQ52" s="22" t="n">
        <f aca="false">(AC52)*BC52</f>
        <v>5961.8644068</v>
      </c>
      <c r="CR52" s="22" t="n">
        <f aca="false">(AD52)*BB52</f>
        <v>0</v>
      </c>
      <c r="CS52" s="22" t="n">
        <f aca="false">(AE52)*BS52</f>
        <v>0</v>
      </c>
      <c r="CT52" s="22" t="n">
        <f aca="false">(AF52)*BA52</f>
        <v>0</v>
      </c>
      <c r="CU52" s="22" t="n">
        <f aca="false">(AG52)*BT52</f>
        <v>0</v>
      </c>
      <c r="CV52" s="22" t="n">
        <f aca="false">(AH52)*BU52</f>
        <v>0</v>
      </c>
      <c r="CW52" s="22" t="n">
        <f aca="false">(AI52)*BV52</f>
        <v>0</v>
      </c>
      <c r="CX52" s="22" t="n">
        <f aca="false">(AJ52)*BW52</f>
        <v>0</v>
      </c>
      <c r="CY52" s="22" t="n">
        <f aca="false">(((S52+R52)*AT52)/100)</f>
        <v>0</v>
      </c>
      <c r="CZ52" s="22" t="n">
        <f aca="false">(((S52+R52)*AU52)/100)</f>
        <v>0</v>
      </c>
      <c r="DN52" s="22" t="n">
        <v>0</v>
      </c>
      <c r="DO52" s="22" t="n">
        <v>0</v>
      </c>
      <c r="DP52" s="22" t="n">
        <v>1</v>
      </c>
      <c r="DQ52" s="22" t="n">
        <v>1</v>
      </c>
      <c r="DR52" s="22" t="n">
        <v>1</v>
      </c>
      <c r="DS52" s="22" t="n">
        <v>1</v>
      </c>
      <c r="DT52" s="22" t="n">
        <v>1</v>
      </c>
      <c r="DU52" s="22" t="n">
        <v>1013</v>
      </c>
      <c r="DV52" s="22" t="s">
        <v>46</v>
      </c>
      <c r="DW52" s="22" t="s">
        <v>46</v>
      </c>
      <c r="DX52" s="22" t="n">
        <v>1</v>
      </c>
      <c r="EE52" s="22" t="n">
        <v>24298269</v>
      </c>
      <c r="EF52" s="22" t="n">
        <v>2</v>
      </c>
      <c r="EG52" s="22" t="s">
        <v>36</v>
      </c>
      <c r="EH52" s="22" t="n">
        <v>0</v>
      </c>
      <c r="EJ52" s="22" t="n">
        <v>1</v>
      </c>
      <c r="EK52" s="22" t="n">
        <v>27</v>
      </c>
      <c r="EL52" s="22" t="s">
        <v>37</v>
      </c>
      <c r="EM52" s="22" t="s">
        <v>38</v>
      </c>
      <c r="EQ52" s="22" t="n">
        <v>0</v>
      </c>
      <c r="ER52" s="22" t="n">
        <v>0</v>
      </c>
      <c r="ES52" s="22" t="n">
        <v>2091.882248</v>
      </c>
      <c r="ET52" s="22" t="n">
        <v>0</v>
      </c>
      <c r="EU52" s="22" t="n">
        <v>0</v>
      </c>
      <c r="EV52" s="22" t="n">
        <v>0</v>
      </c>
      <c r="EW52" s="22" t="n">
        <v>0</v>
      </c>
      <c r="EX52" s="22" t="n">
        <v>0</v>
      </c>
      <c r="EZ52" s="22" t="n">
        <v>0</v>
      </c>
      <c r="FQ52" s="22" t="n">
        <v>65580.51</v>
      </c>
      <c r="FR52" s="22" t="n">
        <f aca="false">ROUND(IF(AND(AA52=0,BI52=3),P52,0),2)</f>
        <v>0</v>
      </c>
      <c r="FS52" s="22" t="n">
        <v>1</v>
      </c>
    </row>
    <row r="53" customFormat="false" ht="12.75" hidden="false" customHeight="false" outlineLevel="0" collapsed="false">
      <c r="A53" s="22" t="n">
        <v>18</v>
      </c>
      <c r="B53" s="22" t="n">
        <v>1</v>
      </c>
      <c r="C53" s="22" t="n">
        <v>58</v>
      </c>
      <c r="E53" s="22" t="s">
        <v>95</v>
      </c>
      <c r="F53" s="22" t="s">
        <v>44</v>
      </c>
      <c r="G53" s="22" t="s">
        <v>72</v>
      </c>
      <c r="H53" s="22" t="s">
        <v>46</v>
      </c>
      <c r="I53" s="22" t="n">
        <f aca="false">I50*J53</f>
        <v>22</v>
      </c>
      <c r="J53" s="22" t="n">
        <v>2</v>
      </c>
      <c r="O53" s="22" t="n">
        <f aca="false">ROUND(CP53,2)</f>
        <v>841.97</v>
      </c>
      <c r="P53" s="22" t="n">
        <f aca="false">ROUND(CQ53*I53,2)</f>
        <v>841.97</v>
      </c>
      <c r="Q53" s="22" t="n">
        <f aca="false">ROUND(CR53*I53,2)</f>
        <v>0</v>
      </c>
      <c r="R53" s="22" t="n">
        <f aca="false">ROUND(CS53*I53,2)</f>
        <v>0</v>
      </c>
      <c r="S53" s="22" t="n">
        <f aca="false">ROUND(CT53*I53,2)</f>
        <v>0</v>
      </c>
      <c r="T53" s="22" t="n">
        <f aca="false">ROUND(CU53*I53,2)</f>
        <v>0</v>
      </c>
      <c r="U53" s="22" t="n">
        <f aca="false">CV53*I53</f>
        <v>0</v>
      </c>
      <c r="V53" s="22" t="n">
        <f aca="false">CW53*I53</f>
        <v>0</v>
      </c>
      <c r="W53" s="22" t="n">
        <f aca="false">ROUND(CX53*I53,2)</f>
        <v>0</v>
      </c>
      <c r="X53" s="22" t="n">
        <f aca="false">ROUND(CY53,2)</f>
        <v>0</v>
      </c>
      <c r="Y53" s="22" t="n">
        <f aca="false">ROUND(CZ53,2)</f>
        <v>0</v>
      </c>
      <c r="AA53" s="22" t="n">
        <v>0</v>
      </c>
      <c r="AB53" s="22" t="n">
        <f aca="false">(AC53+AD53+AF53)</f>
        <v>13.428486</v>
      </c>
      <c r="AC53" s="22" t="n">
        <f aca="false">AL53</f>
        <v>13.428486</v>
      </c>
      <c r="AD53" s="22" t="n">
        <f aca="false">AM53</f>
        <v>0</v>
      </c>
      <c r="AE53" s="22" t="n">
        <f aca="false">AN53</f>
        <v>0</v>
      </c>
      <c r="AF53" s="22" t="n">
        <f aca="false">AO53</f>
        <v>0</v>
      </c>
      <c r="AG53" s="22" t="n">
        <f aca="false">AP53</f>
        <v>0</v>
      </c>
      <c r="AH53" s="22" t="n">
        <f aca="false">AQ53</f>
        <v>0</v>
      </c>
      <c r="AI53" s="22" t="n">
        <f aca="false">AR53</f>
        <v>0</v>
      </c>
      <c r="AJ53" s="22" t="n">
        <f aca="false">AS53</f>
        <v>0</v>
      </c>
      <c r="AK53" s="22" t="n">
        <v>13.428486</v>
      </c>
      <c r="AL53" s="22" t="n">
        <v>13.428486</v>
      </c>
      <c r="AM53" s="22" t="n">
        <v>0</v>
      </c>
      <c r="AN53" s="22" t="n">
        <v>0</v>
      </c>
      <c r="AO53" s="22" t="n">
        <v>0</v>
      </c>
      <c r="AP53" s="22" t="n">
        <v>0</v>
      </c>
      <c r="AQ53" s="22" t="n">
        <v>0</v>
      </c>
      <c r="AR53" s="22" t="n">
        <v>0</v>
      </c>
      <c r="AS53" s="22" t="n">
        <v>0</v>
      </c>
      <c r="AT53" s="22" t="n">
        <f aca="false">(BZ53*0.94)</f>
        <v>122.2</v>
      </c>
      <c r="AU53" s="22" t="n">
        <f aca="false">CA53</f>
        <v>89</v>
      </c>
      <c r="AV53" s="22" t="n">
        <v>1</v>
      </c>
      <c r="AW53" s="22" t="n">
        <v>1</v>
      </c>
      <c r="AX53" s="22" t="n">
        <v>1</v>
      </c>
      <c r="AY53" s="22" t="n">
        <v>1</v>
      </c>
      <c r="AZ53" s="22" t="n">
        <v>1</v>
      </c>
      <c r="BA53" s="22" t="n">
        <v>1</v>
      </c>
      <c r="BB53" s="22" t="n">
        <v>1</v>
      </c>
      <c r="BC53" s="22" t="n">
        <v>2.85</v>
      </c>
      <c r="BH53" s="22" t="n">
        <v>3</v>
      </c>
      <c r="BI53" s="22" t="n">
        <v>1</v>
      </c>
      <c r="BM53" s="22" t="n">
        <v>27</v>
      </c>
      <c r="BN53" s="22" t="n">
        <v>0</v>
      </c>
      <c r="BO53" s="22" t="s">
        <v>40</v>
      </c>
      <c r="BP53" s="22" t="n">
        <v>1</v>
      </c>
      <c r="BQ53" s="22" t="n">
        <v>2</v>
      </c>
      <c r="BR53" s="22" t="n">
        <v>0</v>
      </c>
      <c r="BS53" s="22" t="n">
        <v>1</v>
      </c>
      <c r="BT53" s="22" t="n">
        <v>1</v>
      </c>
      <c r="BU53" s="22" t="n">
        <v>1</v>
      </c>
      <c r="BV53" s="22" t="n">
        <v>1</v>
      </c>
      <c r="BW53" s="22" t="n">
        <v>1</v>
      </c>
      <c r="BX53" s="22" t="n">
        <v>1</v>
      </c>
      <c r="BZ53" s="22" t="n">
        <v>130</v>
      </c>
      <c r="CA53" s="22" t="n">
        <v>89</v>
      </c>
      <c r="CF53" s="22" t="n">
        <v>0</v>
      </c>
      <c r="CG53" s="22" t="n">
        <v>0</v>
      </c>
      <c r="CM53" s="22" t="n">
        <v>0</v>
      </c>
      <c r="CO53" s="22" t="n">
        <v>0</v>
      </c>
      <c r="CP53" s="22" t="n">
        <f aca="false">(P53+Q53+S53)</f>
        <v>841.97</v>
      </c>
      <c r="CQ53" s="22" t="n">
        <f aca="false">(AC53)*BC53</f>
        <v>38.2711851</v>
      </c>
      <c r="CR53" s="22" t="n">
        <f aca="false">(AD53)*BB53</f>
        <v>0</v>
      </c>
      <c r="CS53" s="22" t="n">
        <f aca="false">(AE53)*BS53</f>
        <v>0</v>
      </c>
      <c r="CT53" s="22" t="n">
        <f aca="false">(AF53)*BA53</f>
        <v>0</v>
      </c>
      <c r="CU53" s="22" t="n">
        <f aca="false">(AG53)*BT53</f>
        <v>0</v>
      </c>
      <c r="CV53" s="22" t="n">
        <f aca="false">(AH53)*BU53</f>
        <v>0</v>
      </c>
      <c r="CW53" s="22" t="n">
        <f aca="false">(AI53)*BV53</f>
        <v>0</v>
      </c>
      <c r="CX53" s="22" t="n">
        <f aca="false">(AJ53)*BW53</f>
        <v>0</v>
      </c>
      <c r="CY53" s="22" t="n">
        <f aca="false">(((S53+R53)*AT53)/100)</f>
        <v>0</v>
      </c>
      <c r="CZ53" s="22" t="n">
        <f aca="false">(((S53+R53)*AU53)/100)</f>
        <v>0</v>
      </c>
      <c r="DN53" s="22" t="n">
        <v>0</v>
      </c>
      <c r="DO53" s="22" t="n">
        <v>0</v>
      </c>
      <c r="DP53" s="22" t="n">
        <v>1</v>
      </c>
      <c r="DQ53" s="22" t="n">
        <v>1</v>
      </c>
      <c r="DR53" s="22" t="n">
        <v>1</v>
      </c>
      <c r="DS53" s="22" t="n">
        <v>1</v>
      </c>
      <c r="DT53" s="22" t="n">
        <v>1</v>
      </c>
      <c r="DU53" s="22" t="n">
        <v>1013</v>
      </c>
      <c r="DV53" s="22" t="s">
        <v>46</v>
      </c>
      <c r="DW53" s="22" t="s">
        <v>46</v>
      </c>
      <c r="DX53" s="22" t="n">
        <v>1</v>
      </c>
      <c r="EE53" s="22" t="n">
        <v>24298269</v>
      </c>
      <c r="EF53" s="22" t="n">
        <v>2</v>
      </c>
      <c r="EG53" s="22" t="s">
        <v>36</v>
      </c>
      <c r="EH53" s="22" t="n">
        <v>0</v>
      </c>
      <c r="EJ53" s="22" t="n">
        <v>1</v>
      </c>
      <c r="EK53" s="22" t="n">
        <v>27</v>
      </c>
      <c r="EL53" s="22" t="s">
        <v>37</v>
      </c>
      <c r="EM53" s="22" t="s">
        <v>38</v>
      </c>
      <c r="EQ53" s="22" t="n">
        <v>0</v>
      </c>
      <c r="ER53" s="22" t="n">
        <v>0</v>
      </c>
      <c r="ES53" s="22" t="n">
        <v>13.428486</v>
      </c>
      <c r="ET53" s="22" t="n">
        <v>0</v>
      </c>
      <c r="EU53" s="22" t="n">
        <v>0</v>
      </c>
      <c r="EV53" s="22" t="n">
        <v>0</v>
      </c>
      <c r="EW53" s="22" t="n">
        <v>0</v>
      </c>
      <c r="EX53" s="22" t="n">
        <v>0</v>
      </c>
      <c r="EZ53" s="22" t="n">
        <v>0</v>
      </c>
      <c r="FQ53" s="22" t="n">
        <v>841.97</v>
      </c>
      <c r="FR53" s="22" t="n">
        <f aca="false">ROUND(IF(AND(AA53=0,BI53=3),P53,0),2)</f>
        <v>0</v>
      </c>
      <c r="FS53" s="22" t="n">
        <v>1</v>
      </c>
    </row>
    <row r="54" customFormat="false" ht="12.75" hidden="false" customHeight="false" outlineLevel="0" collapsed="false">
      <c r="A54" s="22" t="n">
        <v>18</v>
      </c>
      <c r="B54" s="22" t="n">
        <v>1</v>
      </c>
      <c r="C54" s="22" t="n">
        <v>59</v>
      </c>
      <c r="E54" s="22" t="s">
        <v>96</v>
      </c>
      <c r="F54" s="22" t="s">
        <v>44</v>
      </c>
      <c r="G54" s="22" t="s">
        <v>74</v>
      </c>
      <c r="H54" s="22" t="s">
        <v>46</v>
      </c>
      <c r="I54" s="22" t="n">
        <f aca="false">I50*J54</f>
        <v>11</v>
      </c>
      <c r="J54" s="22" t="n">
        <v>1</v>
      </c>
      <c r="O54" s="22" t="n">
        <f aca="false">ROUND(CP54,2)</f>
        <v>197.16</v>
      </c>
      <c r="P54" s="22" t="n">
        <f aca="false">ROUND(CQ54*I54,2)</f>
        <v>197.16</v>
      </c>
      <c r="Q54" s="22" t="n">
        <f aca="false">ROUND(CR54*I54,2)</f>
        <v>0</v>
      </c>
      <c r="R54" s="22" t="n">
        <f aca="false">ROUND(CS54*I54,2)</f>
        <v>0</v>
      </c>
      <c r="S54" s="22" t="n">
        <f aca="false">ROUND(CT54*I54,2)</f>
        <v>0</v>
      </c>
      <c r="T54" s="22" t="n">
        <f aca="false">ROUND(CU54*I54,2)</f>
        <v>0</v>
      </c>
      <c r="U54" s="22" t="n">
        <f aca="false">CV54*I54</f>
        <v>0</v>
      </c>
      <c r="V54" s="22" t="n">
        <f aca="false">CW54*I54</f>
        <v>0</v>
      </c>
      <c r="W54" s="22" t="n">
        <f aca="false">ROUND(CX54*I54,2)</f>
        <v>0</v>
      </c>
      <c r="X54" s="22" t="n">
        <f aca="false">ROUND(CY54,2)</f>
        <v>0</v>
      </c>
      <c r="Y54" s="22" t="n">
        <f aca="false">ROUND(CZ54,2)</f>
        <v>0</v>
      </c>
      <c r="AA54" s="22" t="n">
        <v>0</v>
      </c>
      <c r="AB54" s="22" t="n">
        <f aca="false">(AC54+AD54+AF54)</f>
        <v>6.289028</v>
      </c>
      <c r="AC54" s="22" t="n">
        <f aca="false">AL54</f>
        <v>6.289028</v>
      </c>
      <c r="AD54" s="22" t="n">
        <f aca="false">AM54</f>
        <v>0</v>
      </c>
      <c r="AE54" s="22" t="n">
        <f aca="false">AN54</f>
        <v>0</v>
      </c>
      <c r="AF54" s="22" t="n">
        <f aca="false">AO54</f>
        <v>0</v>
      </c>
      <c r="AG54" s="22" t="n">
        <f aca="false">AP54</f>
        <v>0</v>
      </c>
      <c r="AH54" s="22" t="n">
        <f aca="false">AQ54</f>
        <v>0</v>
      </c>
      <c r="AI54" s="22" t="n">
        <f aca="false">AR54</f>
        <v>0</v>
      </c>
      <c r="AJ54" s="22" t="n">
        <f aca="false">AS54</f>
        <v>0</v>
      </c>
      <c r="AK54" s="22" t="n">
        <v>6.289028</v>
      </c>
      <c r="AL54" s="22" t="n">
        <v>6.289028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f aca="false">(BZ54*0.94)</f>
        <v>122.2</v>
      </c>
      <c r="AU54" s="22" t="n">
        <f aca="false">CA54</f>
        <v>89</v>
      </c>
      <c r="AV54" s="22" t="n">
        <v>1</v>
      </c>
      <c r="AW54" s="22" t="n">
        <v>1</v>
      </c>
      <c r="AX54" s="22" t="n">
        <v>1</v>
      </c>
      <c r="AY54" s="22" t="n">
        <v>1</v>
      </c>
      <c r="AZ54" s="22" t="n">
        <v>1</v>
      </c>
      <c r="BA54" s="22" t="n">
        <v>1</v>
      </c>
      <c r="BB54" s="22" t="n">
        <v>1</v>
      </c>
      <c r="BC54" s="22" t="n">
        <v>2.85</v>
      </c>
      <c r="BH54" s="22" t="n">
        <v>3</v>
      </c>
      <c r="BI54" s="22" t="n">
        <v>1</v>
      </c>
      <c r="BM54" s="22" t="n">
        <v>27</v>
      </c>
      <c r="BN54" s="22" t="n">
        <v>0</v>
      </c>
      <c r="BP54" s="22" t="n">
        <v>0</v>
      </c>
      <c r="BQ54" s="22" t="n">
        <v>2</v>
      </c>
      <c r="BR54" s="22" t="n">
        <v>0</v>
      </c>
      <c r="BS54" s="22" t="n">
        <v>1</v>
      </c>
      <c r="BT54" s="22" t="n">
        <v>1</v>
      </c>
      <c r="BU54" s="22" t="n">
        <v>1</v>
      </c>
      <c r="BV54" s="22" t="n">
        <v>1</v>
      </c>
      <c r="BW54" s="22" t="n">
        <v>1</v>
      </c>
      <c r="BX54" s="22" t="n">
        <v>1</v>
      </c>
      <c r="BZ54" s="22" t="n">
        <v>130</v>
      </c>
      <c r="CA54" s="22" t="n">
        <v>89</v>
      </c>
      <c r="CF54" s="22" t="n">
        <v>0</v>
      </c>
      <c r="CG54" s="22" t="n">
        <v>0</v>
      </c>
      <c r="CM54" s="22" t="n">
        <v>0</v>
      </c>
      <c r="CO54" s="22" t="n">
        <v>0</v>
      </c>
      <c r="CP54" s="22" t="n">
        <f aca="false">(P54+Q54+S54)</f>
        <v>197.16</v>
      </c>
      <c r="CQ54" s="22" t="n">
        <f aca="false">(AC54)*BC54</f>
        <v>17.9237298</v>
      </c>
      <c r="CR54" s="22" t="n">
        <f aca="false">(AD54)*BB54</f>
        <v>0</v>
      </c>
      <c r="CS54" s="22" t="n">
        <f aca="false">(AE54)*BS54</f>
        <v>0</v>
      </c>
      <c r="CT54" s="22" t="n">
        <f aca="false">(AF54)*BA54</f>
        <v>0</v>
      </c>
      <c r="CU54" s="22" t="n">
        <f aca="false">(AG54)*BT54</f>
        <v>0</v>
      </c>
      <c r="CV54" s="22" t="n">
        <f aca="false">(AH54)*BU54</f>
        <v>0</v>
      </c>
      <c r="CW54" s="22" t="n">
        <f aca="false">(AI54)*BV54</f>
        <v>0</v>
      </c>
      <c r="CX54" s="22" t="n">
        <f aca="false">(AJ54)*BW54</f>
        <v>0</v>
      </c>
      <c r="CY54" s="22" t="n">
        <f aca="false">(((S54+R54)*AT54)/100)</f>
        <v>0</v>
      </c>
      <c r="CZ54" s="22" t="n">
        <f aca="false">(((S54+R54)*AU54)/100)</f>
        <v>0</v>
      </c>
      <c r="DN54" s="22" t="n">
        <v>0</v>
      </c>
      <c r="DO54" s="22" t="n">
        <v>0</v>
      </c>
      <c r="DP54" s="22" t="n">
        <v>1</v>
      </c>
      <c r="DQ54" s="22" t="n">
        <v>1</v>
      </c>
      <c r="DR54" s="22" t="n">
        <v>1</v>
      </c>
      <c r="DS54" s="22" t="n">
        <v>1</v>
      </c>
      <c r="DT54" s="22" t="n">
        <v>1</v>
      </c>
      <c r="DU54" s="22" t="n">
        <v>1013</v>
      </c>
      <c r="DV54" s="22" t="s">
        <v>46</v>
      </c>
      <c r="DW54" s="22" t="s">
        <v>46</v>
      </c>
      <c r="DX54" s="22" t="n">
        <v>1</v>
      </c>
      <c r="EE54" s="22" t="n">
        <v>24298269</v>
      </c>
      <c r="EF54" s="22" t="n">
        <v>2</v>
      </c>
      <c r="EG54" s="22" t="s">
        <v>36</v>
      </c>
      <c r="EH54" s="22" t="n">
        <v>0</v>
      </c>
      <c r="EJ54" s="22" t="n">
        <v>1</v>
      </c>
      <c r="EK54" s="22" t="n">
        <v>27</v>
      </c>
      <c r="EL54" s="22" t="s">
        <v>37</v>
      </c>
      <c r="EM54" s="22" t="s">
        <v>38</v>
      </c>
      <c r="EQ54" s="22" t="n">
        <v>0</v>
      </c>
      <c r="ER54" s="22" t="n">
        <v>0</v>
      </c>
      <c r="ES54" s="22" t="n">
        <v>6.289028</v>
      </c>
      <c r="ET54" s="22" t="n">
        <v>0</v>
      </c>
      <c r="EU54" s="22" t="n">
        <v>0</v>
      </c>
      <c r="EV54" s="22" t="n">
        <v>0</v>
      </c>
      <c r="EW54" s="22" t="n">
        <v>0</v>
      </c>
      <c r="EX54" s="22" t="n">
        <v>0</v>
      </c>
      <c r="EZ54" s="22" t="n">
        <v>0</v>
      </c>
      <c r="FQ54" s="22" t="n">
        <v>197.16</v>
      </c>
      <c r="FR54" s="22" t="n">
        <f aca="false">ROUND(IF(AND(AA54=0,BI54=3),P54,0),2)</f>
        <v>0</v>
      </c>
      <c r="FS54" s="22" t="n">
        <v>1</v>
      </c>
    </row>
    <row r="55" customFormat="false" ht="12.75" hidden="false" customHeight="false" outlineLevel="0" collapsed="false">
      <c r="A55" s="22" t="n">
        <v>18</v>
      </c>
      <c r="B55" s="22" t="n">
        <v>1</v>
      </c>
      <c r="C55" s="22" t="n">
        <v>60</v>
      </c>
      <c r="E55" s="22" t="s">
        <v>97</v>
      </c>
      <c r="F55" s="22" t="s">
        <v>44</v>
      </c>
      <c r="G55" s="22" t="s">
        <v>76</v>
      </c>
      <c r="H55" s="22" t="s">
        <v>46</v>
      </c>
      <c r="I55" s="22" t="n">
        <f aca="false">I50*J55</f>
        <v>22</v>
      </c>
      <c r="J55" s="22" t="n">
        <v>2</v>
      </c>
      <c r="O55" s="22" t="n">
        <f aca="false">ROUND(CP55,2)</f>
        <v>197.25</v>
      </c>
      <c r="P55" s="22" t="n">
        <f aca="false">ROUND(CQ55*I55,2)</f>
        <v>197.25</v>
      </c>
      <c r="Q55" s="22" t="n">
        <f aca="false">ROUND(CR55*I55,2)</f>
        <v>0</v>
      </c>
      <c r="R55" s="22" t="n">
        <f aca="false">ROUND(CS55*I55,2)</f>
        <v>0</v>
      </c>
      <c r="S55" s="22" t="n">
        <f aca="false">ROUND(CT55*I55,2)</f>
        <v>0</v>
      </c>
      <c r="T55" s="22" t="n">
        <f aca="false">ROUND(CU55*I55,2)</f>
        <v>0</v>
      </c>
      <c r="U55" s="22" t="n">
        <f aca="false">CV55*I55</f>
        <v>0</v>
      </c>
      <c r="V55" s="22" t="n">
        <f aca="false">CW55*I55</f>
        <v>0</v>
      </c>
      <c r="W55" s="22" t="n">
        <f aca="false">ROUND(CX55*I55,2)</f>
        <v>0</v>
      </c>
      <c r="X55" s="22" t="n">
        <f aca="false">ROUND(CY55,2)</f>
        <v>0</v>
      </c>
      <c r="Y55" s="22" t="n">
        <f aca="false">ROUND(CZ55,2)</f>
        <v>0</v>
      </c>
      <c r="AA55" s="22" t="n">
        <v>0</v>
      </c>
      <c r="AB55" s="22" t="n">
        <f aca="false">(AC55+AD55+AF55)</f>
        <v>3.146001</v>
      </c>
      <c r="AC55" s="22" t="n">
        <f aca="false">AL55</f>
        <v>3.146001</v>
      </c>
      <c r="AD55" s="22" t="n">
        <f aca="false">AM55</f>
        <v>0</v>
      </c>
      <c r="AE55" s="22" t="n">
        <f aca="false">AN55</f>
        <v>0</v>
      </c>
      <c r="AF55" s="22" t="n">
        <f aca="false">AO55</f>
        <v>0</v>
      </c>
      <c r="AG55" s="22" t="n">
        <f aca="false">AP55</f>
        <v>0</v>
      </c>
      <c r="AH55" s="22" t="n">
        <f aca="false">AQ55</f>
        <v>0</v>
      </c>
      <c r="AI55" s="22" t="n">
        <f aca="false">AR55</f>
        <v>0</v>
      </c>
      <c r="AJ55" s="22" t="n">
        <f aca="false">AS55</f>
        <v>0</v>
      </c>
      <c r="AK55" s="22" t="n">
        <v>3.146001</v>
      </c>
      <c r="AL55" s="22" t="n">
        <v>3.146001</v>
      </c>
      <c r="AM55" s="22" t="n">
        <v>0</v>
      </c>
      <c r="AN55" s="22" t="n">
        <v>0</v>
      </c>
      <c r="AO55" s="22" t="n">
        <v>0</v>
      </c>
      <c r="AP55" s="22" t="n">
        <v>0</v>
      </c>
      <c r="AQ55" s="22" t="n">
        <v>0</v>
      </c>
      <c r="AR55" s="22" t="n">
        <v>0</v>
      </c>
      <c r="AS55" s="22" t="n">
        <v>0</v>
      </c>
      <c r="AT55" s="22" t="n">
        <f aca="false">(BZ55*0.94)</f>
        <v>122.2</v>
      </c>
      <c r="AU55" s="22" t="n">
        <f aca="false">CA55</f>
        <v>89</v>
      </c>
      <c r="AV55" s="22" t="n">
        <v>1</v>
      </c>
      <c r="AW55" s="22" t="n">
        <v>1</v>
      </c>
      <c r="AX55" s="22" t="n">
        <v>1</v>
      </c>
      <c r="AY55" s="22" t="n">
        <v>1</v>
      </c>
      <c r="AZ55" s="22" t="n">
        <v>1</v>
      </c>
      <c r="BA55" s="22" t="n">
        <v>1</v>
      </c>
      <c r="BB55" s="22" t="n">
        <v>1</v>
      </c>
      <c r="BC55" s="22" t="n">
        <v>2.85</v>
      </c>
      <c r="BH55" s="22" t="n">
        <v>3</v>
      </c>
      <c r="BI55" s="22" t="n">
        <v>1</v>
      </c>
      <c r="BM55" s="22" t="n">
        <v>27</v>
      </c>
      <c r="BN55" s="22" t="n">
        <v>0</v>
      </c>
      <c r="BO55" s="22" t="s">
        <v>40</v>
      </c>
      <c r="BP55" s="22" t="n">
        <v>1</v>
      </c>
      <c r="BQ55" s="22" t="n">
        <v>2</v>
      </c>
      <c r="BR55" s="22" t="n">
        <v>0</v>
      </c>
      <c r="BS55" s="22" t="n">
        <v>1</v>
      </c>
      <c r="BT55" s="22" t="n">
        <v>1</v>
      </c>
      <c r="BU55" s="22" t="n">
        <v>1</v>
      </c>
      <c r="BV55" s="22" t="n">
        <v>1</v>
      </c>
      <c r="BW55" s="22" t="n">
        <v>1</v>
      </c>
      <c r="BX55" s="22" t="n">
        <v>1</v>
      </c>
      <c r="BZ55" s="22" t="n">
        <v>130</v>
      </c>
      <c r="CA55" s="22" t="n">
        <v>89</v>
      </c>
      <c r="CF55" s="22" t="n">
        <v>0</v>
      </c>
      <c r="CG55" s="22" t="n">
        <v>0</v>
      </c>
      <c r="CM55" s="22" t="n">
        <v>0</v>
      </c>
      <c r="CO55" s="22" t="n">
        <v>0</v>
      </c>
      <c r="CP55" s="22" t="n">
        <f aca="false">(P55+Q55+S55)</f>
        <v>197.25</v>
      </c>
      <c r="CQ55" s="22" t="n">
        <f aca="false">(AC55)*BC55</f>
        <v>8.96610285</v>
      </c>
      <c r="CR55" s="22" t="n">
        <f aca="false">(AD55)*BB55</f>
        <v>0</v>
      </c>
      <c r="CS55" s="22" t="n">
        <f aca="false">(AE55)*BS55</f>
        <v>0</v>
      </c>
      <c r="CT55" s="22" t="n">
        <f aca="false">(AF55)*BA55</f>
        <v>0</v>
      </c>
      <c r="CU55" s="22" t="n">
        <f aca="false">(AG55)*BT55</f>
        <v>0</v>
      </c>
      <c r="CV55" s="22" t="n">
        <f aca="false">(AH55)*BU55</f>
        <v>0</v>
      </c>
      <c r="CW55" s="22" t="n">
        <f aca="false">(AI55)*BV55</f>
        <v>0</v>
      </c>
      <c r="CX55" s="22" t="n">
        <f aca="false">(AJ55)*BW55</f>
        <v>0</v>
      </c>
      <c r="CY55" s="22" t="n">
        <f aca="false">(((S55+R55)*AT55)/100)</f>
        <v>0</v>
      </c>
      <c r="CZ55" s="22" t="n">
        <f aca="false">(((S55+R55)*AU55)/100)</f>
        <v>0</v>
      </c>
      <c r="DN55" s="22" t="n">
        <v>0</v>
      </c>
      <c r="DO55" s="22" t="n">
        <v>0</v>
      </c>
      <c r="DP55" s="22" t="n">
        <v>1</v>
      </c>
      <c r="DQ55" s="22" t="n">
        <v>1</v>
      </c>
      <c r="DR55" s="22" t="n">
        <v>1</v>
      </c>
      <c r="DS55" s="22" t="n">
        <v>1</v>
      </c>
      <c r="DT55" s="22" t="n">
        <v>1</v>
      </c>
      <c r="DU55" s="22" t="n">
        <v>1013</v>
      </c>
      <c r="DV55" s="22" t="s">
        <v>46</v>
      </c>
      <c r="DW55" s="22" t="s">
        <v>46</v>
      </c>
      <c r="DX55" s="22" t="n">
        <v>1</v>
      </c>
      <c r="EE55" s="22" t="n">
        <v>24298269</v>
      </c>
      <c r="EF55" s="22" t="n">
        <v>2</v>
      </c>
      <c r="EG55" s="22" t="s">
        <v>36</v>
      </c>
      <c r="EH55" s="22" t="n">
        <v>0</v>
      </c>
      <c r="EJ55" s="22" t="n">
        <v>1</v>
      </c>
      <c r="EK55" s="22" t="n">
        <v>27</v>
      </c>
      <c r="EL55" s="22" t="s">
        <v>37</v>
      </c>
      <c r="EM55" s="22" t="s">
        <v>38</v>
      </c>
      <c r="EQ55" s="22" t="n">
        <v>0</v>
      </c>
      <c r="ER55" s="22" t="n">
        <v>0</v>
      </c>
      <c r="ES55" s="22" t="n">
        <v>3.146001</v>
      </c>
      <c r="ET55" s="22" t="n">
        <v>0</v>
      </c>
      <c r="EU55" s="22" t="n">
        <v>0</v>
      </c>
      <c r="EV55" s="22" t="n">
        <v>0</v>
      </c>
      <c r="EW55" s="22" t="n">
        <v>0</v>
      </c>
      <c r="EX55" s="22" t="n">
        <v>0</v>
      </c>
      <c r="EZ55" s="22" t="n">
        <v>0</v>
      </c>
      <c r="FQ55" s="22" t="n">
        <v>197.25</v>
      </c>
      <c r="FR55" s="22" t="n">
        <f aca="false">ROUND(IF(AND(AA55=0,BI55=3),P55,0),2)</f>
        <v>0</v>
      </c>
      <c r="FS55" s="22" t="n">
        <v>1</v>
      </c>
    </row>
    <row r="57" customFormat="false" ht="12.75" hidden="false" customHeight="false" outlineLevel="0" collapsed="false">
      <c r="A57" s="23" t="n">
        <v>51</v>
      </c>
      <c r="B57" s="23" t="n">
        <f aca="false">B20</f>
        <v>1</v>
      </c>
      <c r="C57" s="23" t="n">
        <f aca="false">A20</f>
        <v>3</v>
      </c>
      <c r="D57" s="23" t="n">
        <f aca="false">ROW(A20)</f>
        <v>20</v>
      </c>
      <c r="E57" s="23"/>
      <c r="F57" s="23" t="str">
        <f aca="false">IF(F20&lt;&gt;"",F20,"")</f>
        <v>Новая локальная смета</v>
      </c>
      <c r="G57" s="23" t="str">
        <f aca="false">IF(G20&lt;&gt;"",G20,"")</f>
        <v>Новая локальная смета</v>
      </c>
      <c r="H57" s="23"/>
      <c r="I57" s="23"/>
      <c r="J57" s="23"/>
      <c r="K57" s="23"/>
      <c r="L57" s="23"/>
      <c r="M57" s="23"/>
      <c r="N57" s="23"/>
      <c r="O57" s="23" t="n">
        <f aca="false">ROUND(AB57,2)</f>
        <v>256743.28</v>
      </c>
      <c r="P57" s="23" t="n">
        <f aca="false">ROUND(AC57,2)</f>
        <v>247321.72</v>
      </c>
      <c r="Q57" s="23" t="n">
        <f aca="false">ROUND(AD57,2)</f>
        <v>0</v>
      </c>
      <c r="R57" s="23" t="n">
        <f aca="false">ROUND(AE57,2)</f>
        <v>0</v>
      </c>
      <c r="S57" s="23" t="n">
        <f aca="false">ROUND(AF57,2)</f>
        <v>9421.56</v>
      </c>
      <c r="T57" s="23" t="n">
        <f aca="false">ROUND(AG57,2)</f>
        <v>0</v>
      </c>
      <c r="U57" s="23" t="n">
        <f aca="false">ROUND(AH57,2)</f>
        <v>67.22</v>
      </c>
      <c r="V57" s="23" t="n">
        <f aca="false">ROUND(AI57,2)</f>
        <v>0</v>
      </c>
      <c r="W57" s="23" t="n">
        <f aca="false">ROUND(AJ57,2)</f>
        <v>0</v>
      </c>
      <c r="X57" s="23" t="n">
        <f aca="false">ROUND(AK57,2)</f>
        <v>11513.14</v>
      </c>
      <c r="Y57" s="23" t="n">
        <f aca="false">ROUND(AL57,2)</f>
        <v>8385.18</v>
      </c>
      <c r="Z57" s="23"/>
      <c r="AA57" s="23"/>
      <c r="AB57" s="23" t="n">
        <f aca="false">ROUND(SUMIF(AA24:AA55,"=0",O24:O55),2)</f>
        <v>256743.28</v>
      </c>
      <c r="AC57" s="23" t="n">
        <f aca="false">ROUND(SUMIF(AA24:AA55,"=0",P24:P55),2)</f>
        <v>247321.72</v>
      </c>
      <c r="AD57" s="23" t="n">
        <f aca="false">ROUND(SUMIF(AA24:AA55,"=0",Q24:Q55),2)</f>
        <v>0</v>
      </c>
      <c r="AE57" s="23" t="n">
        <f aca="false">ROUND(SUMIF(AA24:AA55,"=0",R24:R55),2)</f>
        <v>0</v>
      </c>
      <c r="AF57" s="23" t="n">
        <f aca="false">ROUND(SUMIF(AA24:AA55,"=0",S24:S55),2)</f>
        <v>9421.56</v>
      </c>
      <c r="AG57" s="23" t="n">
        <f aca="false">ROUND(SUMIF(AA24:AA55,"=0",T24:T55),2)</f>
        <v>0</v>
      </c>
      <c r="AH57" s="23" t="n">
        <f aca="false">ROUND(SUMIF(AA24:AA55,"=0",U24:U55),2)</f>
        <v>67.22</v>
      </c>
      <c r="AI57" s="23" t="n">
        <f aca="false">ROUND(SUMIF(AA24:AA55,"=0",V24:V55),2)</f>
        <v>0</v>
      </c>
      <c r="AJ57" s="23" t="n">
        <f aca="false">ROUND(SUMIF(AA24:AA55,"=0",W24:W55),2)</f>
        <v>0</v>
      </c>
      <c r="AK57" s="23" t="n">
        <f aca="false">ROUND(SUMIF(AA24:AA55,"=0",X24:X55),2)</f>
        <v>11513.14</v>
      </c>
      <c r="AL57" s="23" t="n">
        <f aca="false">ROUND(SUMIF(AA24:AA55,"=0",Y24:Y55),2)</f>
        <v>8385.18</v>
      </c>
      <c r="AM57" s="23"/>
      <c r="AN57" s="23" t="n">
        <f aca="false">ROUND(AO57,2)</f>
        <v>247165.88</v>
      </c>
      <c r="AO57" s="23" t="n">
        <f aca="false">ROUND(SUMIF(AA24:AA55,"=0",FQ24:FQ55),2)</f>
        <v>247165.88</v>
      </c>
      <c r="AP57" s="23" t="n">
        <f aca="false">ROUND(AQ57,2)</f>
        <v>0</v>
      </c>
      <c r="AQ57" s="23" t="n">
        <f aca="false">ROUND(SUM(FR24:FR55),2)</f>
        <v>0</v>
      </c>
    </row>
    <row r="59" customFormat="false" ht="12.75" hidden="false" customHeight="false" outlineLevel="0" collapsed="false">
      <c r="A59" s="23" t="n">
        <v>50</v>
      </c>
      <c r="B59" s="23" t="n">
        <v>0</v>
      </c>
      <c r="C59" s="23" t="n">
        <v>0</v>
      </c>
      <c r="D59" s="23" t="n">
        <v>1</v>
      </c>
      <c r="E59" s="23" t="n">
        <v>201</v>
      </c>
      <c r="F59" s="23" t="n">
        <f aca="false">Source!O57</f>
        <v>256743.28</v>
      </c>
      <c r="G59" s="23" t="s">
        <v>98</v>
      </c>
      <c r="H59" s="23" t="s">
        <v>99</v>
      </c>
      <c r="I59" s="23"/>
      <c r="J59" s="23"/>
      <c r="K59" s="23" t="n">
        <v>201</v>
      </c>
      <c r="L59" s="23" t="n">
        <v>1</v>
      </c>
      <c r="M59" s="23" t="n">
        <v>3</v>
      </c>
      <c r="N59" s="23"/>
    </row>
    <row r="60" customFormat="false" ht="12.75" hidden="false" customHeight="false" outlineLevel="0" collapsed="false">
      <c r="A60" s="23" t="n">
        <v>50</v>
      </c>
      <c r="B60" s="23" t="n">
        <v>0</v>
      </c>
      <c r="C60" s="23" t="n">
        <v>0</v>
      </c>
      <c r="D60" s="23" t="n">
        <v>1</v>
      </c>
      <c r="E60" s="23" t="n">
        <v>202</v>
      </c>
      <c r="F60" s="23" t="n">
        <f aca="false">Source!P57</f>
        <v>247321.72</v>
      </c>
      <c r="G60" s="23" t="s">
        <v>100</v>
      </c>
      <c r="H60" s="23" t="s">
        <v>101</v>
      </c>
      <c r="I60" s="23"/>
      <c r="J60" s="23"/>
      <c r="K60" s="23" t="n">
        <v>202</v>
      </c>
      <c r="L60" s="23" t="n">
        <v>2</v>
      </c>
      <c r="M60" s="23" t="n">
        <v>3</v>
      </c>
      <c r="N60" s="23"/>
    </row>
    <row r="61" customFormat="false" ht="12.75" hidden="false" customHeight="false" outlineLevel="0" collapsed="false">
      <c r="A61" s="23" t="n">
        <v>50</v>
      </c>
      <c r="B61" s="23" t="n">
        <v>0</v>
      </c>
      <c r="C61" s="23" t="n">
        <v>0</v>
      </c>
      <c r="D61" s="23" t="n">
        <v>1</v>
      </c>
      <c r="E61" s="23" t="n">
        <v>222</v>
      </c>
      <c r="F61" s="23" t="n">
        <f aca="false">Source!AN57</f>
        <v>247165.88</v>
      </c>
      <c r="G61" s="23" t="s">
        <v>102</v>
      </c>
      <c r="H61" s="23" t="s">
        <v>103</v>
      </c>
      <c r="I61" s="23"/>
      <c r="J61" s="23"/>
      <c r="K61" s="23" t="n">
        <v>222</v>
      </c>
      <c r="L61" s="23" t="n">
        <v>3</v>
      </c>
      <c r="M61" s="23" t="n">
        <v>3</v>
      </c>
      <c r="N61" s="23"/>
    </row>
    <row r="62" customFormat="false" ht="12.75" hidden="false" customHeight="false" outlineLevel="0" collapsed="false">
      <c r="A62" s="23" t="n">
        <v>50</v>
      </c>
      <c r="B62" s="23" t="n">
        <v>0</v>
      </c>
      <c r="C62" s="23" t="n">
        <v>0</v>
      </c>
      <c r="D62" s="23" t="n">
        <v>1</v>
      </c>
      <c r="E62" s="23" t="n">
        <v>216</v>
      </c>
      <c r="F62" s="23" t="n">
        <f aca="false">Source!AP57</f>
        <v>0</v>
      </c>
      <c r="G62" s="23" t="s">
        <v>104</v>
      </c>
      <c r="H62" s="23" t="s">
        <v>105</v>
      </c>
      <c r="I62" s="23"/>
      <c r="J62" s="23"/>
      <c r="K62" s="23" t="n">
        <v>216</v>
      </c>
      <c r="L62" s="23" t="n">
        <v>4</v>
      </c>
      <c r="M62" s="23" t="n">
        <v>3</v>
      </c>
      <c r="N62" s="23"/>
    </row>
    <row r="63" customFormat="false" ht="12.75" hidden="false" customHeight="false" outlineLevel="0" collapsed="false">
      <c r="A63" s="23" t="n">
        <v>50</v>
      </c>
      <c r="B63" s="23" t="n">
        <v>0</v>
      </c>
      <c r="C63" s="23" t="n">
        <v>0</v>
      </c>
      <c r="D63" s="23" t="n">
        <v>1</v>
      </c>
      <c r="E63" s="23" t="n">
        <v>203</v>
      </c>
      <c r="F63" s="23" t="n">
        <f aca="false">Source!Q57</f>
        <v>0</v>
      </c>
      <c r="G63" s="23" t="s">
        <v>106</v>
      </c>
      <c r="H63" s="23" t="s">
        <v>107</v>
      </c>
      <c r="I63" s="23"/>
      <c r="J63" s="23"/>
      <c r="K63" s="23" t="n">
        <v>203</v>
      </c>
      <c r="L63" s="23" t="n">
        <v>5</v>
      </c>
      <c r="M63" s="23" t="n">
        <v>3</v>
      </c>
      <c r="N63" s="23"/>
    </row>
    <row r="64" customFormat="false" ht="12.75" hidden="false" customHeight="false" outlineLevel="0" collapsed="false">
      <c r="A64" s="23" t="n">
        <v>50</v>
      </c>
      <c r="B64" s="23" t="n">
        <v>0</v>
      </c>
      <c r="C64" s="23" t="n">
        <v>0</v>
      </c>
      <c r="D64" s="23" t="n">
        <v>1</v>
      </c>
      <c r="E64" s="23" t="n">
        <v>204</v>
      </c>
      <c r="F64" s="23" t="n">
        <f aca="false">Source!R57</f>
        <v>0</v>
      </c>
      <c r="G64" s="23" t="s">
        <v>108</v>
      </c>
      <c r="H64" s="23" t="s">
        <v>109</v>
      </c>
      <c r="I64" s="23"/>
      <c r="J64" s="23"/>
      <c r="K64" s="23" t="n">
        <v>204</v>
      </c>
      <c r="L64" s="23" t="n">
        <v>6</v>
      </c>
      <c r="M64" s="23" t="n">
        <v>3</v>
      </c>
      <c r="N64" s="23"/>
    </row>
    <row r="65" customFormat="false" ht="12.75" hidden="false" customHeight="false" outlineLevel="0" collapsed="false">
      <c r="A65" s="23" t="n">
        <v>50</v>
      </c>
      <c r="B65" s="23" t="n">
        <v>0</v>
      </c>
      <c r="C65" s="23" t="n">
        <v>0</v>
      </c>
      <c r="D65" s="23" t="n">
        <v>1</v>
      </c>
      <c r="E65" s="23" t="n">
        <v>205</v>
      </c>
      <c r="F65" s="23" t="n">
        <f aca="false">Source!S57</f>
        <v>9421.56</v>
      </c>
      <c r="G65" s="23" t="s">
        <v>110</v>
      </c>
      <c r="H65" s="23" t="s">
        <v>111</v>
      </c>
      <c r="I65" s="23"/>
      <c r="J65" s="23"/>
      <c r="K65" s="23" t="n">
        <v>205</v>
      </c>
      <c r="L65" s="23" t="n">
        <v>7</v>
      </c>
      <c r="M65" s="23" t="n">
        <v>3</v>
      </c>
      <c r="N65" s="23"/>
    </row>
    <row r="66" customFormat="false" ht="12.75" hidden="false" customHeight="false" outlineLevel="0" collapsed="false">
      <c r="A66" s="23" t="n">
        <v>50</v>
      </c>
      <c r="B66" s="23" t="n">
        <v>0</v>
      </c>
      <c r="C66" s="23" t="n">
        <v>0</v>
      </c>
      <c r="D66" s="23" t="n">
        <v>1</v>
      </c>
      <c r="E66" s="23" t="n">
        <v>206</v>
      </c>
      <c r="F66" s="23" t="n">
        <f aca="false">Source!T57</f>
        <v>0</v>
      </c>
      <c r="G66" s="23" t="s">
        <v>112</v>
      </c>
      <c r="H66" s="23" t="s">
        <v>113</v>
      </c>
      <c r="I66" s="23"/>
      <c r="J66" s="23"/>
      <c r="K66" s="23" t="n">
        <v>206</v>
      </c>
      <c r="L66" s="23" t="n">
        <v>8</v>
      </c>
      <c r="M66" s="23" t="n">
        <v>3</v>
      </c>
      <c r="N66" s="23"/>
    </row>
    <row r="67" customFormat="false" ht="12.75" hidden="false" customHeight="false" outlineLevel="0" collapsed="false">
      <c r="A67" s="23" t="n">
        <v>50</v>
      </c>
      <c r="B67" s="23" t="n">
        <v>0</v>
      </c>
      <c r="C67" s="23" t="n">
        <v>0</v>
      </c>
      <c r="D67" s="23" t="n">
        <v>1</v>
      </c>
      <c r="E67" s="23" t="n">
        <v>207</v>
      </c>
      <c r="F67" s="23" t="n">
        <f aca="false">Source!U57</f>
        <v>67.22</v>
      </c>
      <c r="G67" s="23" t="s">
        <v>114</v>
      </c>
      <c r="H67" s="23" t="s">
        <v>115</v>
      </c>
      <c r="I67" s="23"/>
      <c r="J67" s="23"/>
      <c r="K67" s="23" t="n">
        <v>207</v>
      </c>
      <c r="L67" s="23" t="n">
        <v>9</v>
      </c>
      <c r="M67" s="23" t="n">
        <v>3</v>
      </c>
      <c r="N67" s="23"/>
    </row>
    <row r="68" customFormat="false" ht="12.75" hidden="false" customHeight="false" outlineLevel="0" collapsed="false">
      <c r="A68" s="23" t="n">
        <v>50</v>
      </c>
      <c r="B68" s="23" t="n">
        <v>0</v>
      </c>
      <c r="C68" s="23" t="n">
        <v>0</v>
      </c>
      <c r="D68" s="23" t="n">
        <v>1</v>
      </c>
      <c r="E68" s="23" t="n">
        <v>208</v>
      </c>
      <c r="F68" s="23" t="n">
        <f aca="false">Source!V57</f>
        <v>0</v>
      </c>
      <c r="G68" s="23" t="s">
        <v>116</v>
      </c>
      <c r="H68" s="23" t="s">
        <v>117</v>
      </c>
      <c r="I68" s="23"/>
      <c r="J68" s="23"/>
      <c r="K68" s="23" t="n">
        <v>208</v>
      </c>
      <c r="L68" s="23" t="n">
        <v>10</v>
      </c>
      <c r="M68" s="23" t="n">
        <v>3</v>
      </c>
      <c r="N68" s="23"/>
    </row>
    <row r="69" customFormat="false" ht="12.75" hidden="false" customHeight="false" outlineLevel="0" collapsed="false">
      <c r="A69" s="23" t="n">
        <v>50</v>
      </c>
      <c r="B69" s="23" t="n">
        <v>0</v>
      </c>
      <c r="C69" s="23" t="n">
        <v>0</v>
      </c>
      <c r="D69" s="23" t="n">
        <v>1</v>
      </c>
      <c r="E69" s="23" t="n">
        <v>209</v>
      </c>
      <c r="F69" s="23" t="n">
        <f aca="false">Source!W57</f>
        <v>0</v>
      </c>
      <c r="G69" s="23" t="s">
        <v>118</v>
      </c>
      <c r="H69" s="23" t="s">
        <v>119</v>
      </c>
      <c r="I69" s="23"/>
      <c r="J69" s="23"/>
      <c r="K69" s="23" t="n">
        <v>209</v>
      </c>
      <c r="L69" s="23" t="n">
        <v>11</v>
      </c>
      <c r="M69" s="23" t="n">
        <v>3</v>
      </c>
      <c r="N69" s="23"/>
    </row>
    <row r="70" customFormat="false" ht="12.75" hidden="false" customHeight="false" outlineLevel="0" collapsed="false">
      <c r="A70" s="23" t="n">
        <v>50</v>
      </c>
      <c r="B70" s="23" t="n">
        <v>0</v>
      </c>
      <c r="C70" s="23" t="n">
        <v>0</v>
      </c>
      <c r="D70" s="23" t="n">
        <v>1</v>
      </c>
      <c r="E70" s="23" t="n">
        <v>210</v>
      </c>
      <c r="F70" s="23" t="n">
        <f aca="false">Source!X57</f>
        <v>11513.14</v>
      </c>
      <c r="G70" s="23" t="s">
        <v>120</v>
      </c>
      <c r="H70" s="23" t="s">
        <v>121</v>
      </c>
      <c r="I70" s="23"/>
      <c r="J70" s="23"/>
      <c r="K70" s="23" t="n">
        <v>210</v>
      </c>
      <c r="L70" s="23" t="n">
        <v>12</v>
      </c>
      <c r="M70" s="23" t="n">
        <v>3</v>
      </c>
      <c r="N70" s="23"/>
    </row>
    <row r="71" customFormat="false" ht="12.75" hidden="false" customHeight="false" outlineLevel="0" collapsed="false">
      <c r="A71" s="23" t="n">
        <v>50</v>
      </c>
      <c r="B71" s="23" t="n">
        <v>0</v>
      </c>
      <c r="C71" s="23" t="n">
        <v>0</v>
      </c>
      <c r="D71" s="23" t="n">
        <v>1</v>
      </c>
      <c r="E71" s="23" t="n">
        <v>211</v>
      </c>
      <c r="F71" s="23" t="n">
        <f aca="false">Source!Y57</f>
        <v>8385.18</v>
      </c>
      <c r="G71" s="23" t="s">
        <v>122</v>
      </c>
      <c r="H71" s="23" t="s">
        <v>123</v>
      </c>
      <c r="I71" s="23"/>
      <c r="J71" s="23"/>
      <c r="K71" s="23" t="n">
        <v>211</v>
      </c>
      <c r="L71" s="23" t="n">
        <v>13</v>
      </c>
      <c r="M71" s="23" t="n">
        <v>3</v>
      </c>
      <c r="N71" s="23"/>
    </row>
    <row r="73" customFormat="false" ht="12.75" hidden="false" customHeight="false" outlineLevel="0" collapsed="false">
      <c r="A73" s="23" t="n">
        <v>51</v>
      </c>
      <c r="B73" s="23" t="n">
        <f aca="false">B12</f>
        <v>1</v>
      </c>
      <c r="C73" s="23" t="n">
        <f aca="false">A12</f>
        <v>1</v>
      </c>
      <c r="D73" s="23" t="n">
        <f aca="false">ROW(A12)</f>
        <v>12</v>
      </c>
      <c r="E73" s="23"/>
      <c r="F73" s="23" t="str">
        <f aca="false">IF(F12&lt;&gt;"",F12,"")</f>
        <v>Новый объект</v>
      </c>
      <c r="G73" s="23" t="str">
        <f aca="false">IF(G12&lt;&gt;"",G12,"")</f>
        <v>Отопление, регилировочные клапаны и регуляторы</v>
      </c>
      <c r="H73" s="23"/>
      <c r="I73" s="23"/>
      <c r="J73" s="23"/>
      <c r="K73" s="23"/>
      <c r="L73" s="23"/>
      <c r="M73" s="23"/>
      <c r="N73" s="23"/>
      <c r="O73" s="23" t="n">
        <f aca="false">ROUND(O57,2)</f>
        <v>256743.28</v>
      </c>
      <c r="P73" s="23" t="n">
        <f aca="false">ROUND(P57,2)</f>
        <v>247321.72</v>
      </c>
      <c r="Q73" s="23" t="n">
        <f aca="false">ROUND(Q57,2)</f>
        <v>0</v>
      </c>
      <c r="R73" s="23" t="n">
        <f aca="false">ROUND(R57,2)</f>
        <v>0</v>
      </c>
      <c r="S73" s="23" t="n">
        <f aca="false">ROUND(S57,2)</f>
        <v>9421.56</v>
      </c>
      <c r="T73" s="23" t="n">
        <f aca="false">ROUND(T57,2)</f>
        <v>0</v>
      </c>
      <c r="U73" s="23" t="n">
        <f aca="false">ROUND(U57,2)</f>
        <v>67.22</v>
      </c>
      <c r="V73" s="23" t="n">
        <f aca="false">ROUND(V57,2)</f>
        <v>0</v>
      </c>
      <c r="W73" s="23" t="n">
        <f aca="false">ROUND(W57,2)</f>
        <v>0</v>
      </c>
      <c r="X73" s="23" t="n">
        <f aca="false">ROUND(X57,2)</f>
        <v>11513.14</v>
      </c>
      <c r="Y73" s="23" t="n">
        <f aca="false">ROUND(Y57,2)</f>
        <v>8385.18</v>
      </c>
      <c r="Z73" s="23"/>
      <c r="AA73" s="23"/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3" t="n">
        <v>0</v>
      </c>
      <c r="AH73" s="23" t="n">
        <v>0</v>
      </c>
      <c r="AI73" s="23" t="n">
        <v>0</v>
      </c>
      <c r="AJ73" s="23" t="n">
        <v>0</v>
      </c>
      <c r="AK73" s="23" t="n">
        <v>0</v>
      </c>
      <c r="AL73" s="23" t="n">
        <v>0</v>
      </c>
      <c r="AM73" s="23"/>
      <c r="AN73" s="23" t="n">
        <f aca="false">ROUND(AN57,2)</f>
        <v>247165.88</v>
      </c>
      <c r="AO73" s="23" t="n">
        <v>0</v>
      </c>
      <c r="AP73" s="23" t="n">
        <f aca="false">ROUND(AP57,2)</f>
        <v>0</v>
      </c>
      <c r="AQ73" s="23" t="n">
        <v>0</v>
      </c>
    </row>
    <row r="75" customFormat="false" ht="12.75" hidden="false" customHeight="false" outlineLevel="0" collapsed="false">
      <c r="A75" s="23" t="n">
        <v>50</v>
      </c>
      <c r="B75" s="23" t="n">
        <v>0</v>
      </c>
      <c r="C75" s="23" t="n">
        <v>0</v>
      </c>
      <c r="D75" s="23" t="n">
        <v>1</v>
      </c>
      <c r="E75" s="23" t="n">
        <v>201</v>
      </c>
      <c r="F75" s="23" t="n">
        <f aca="false">Source!O73</f>
        <v>256743.28</v>
      </c>
      <c r="G75" s="23" t="s">
        <v>98</v>
      </c>
      <c r="H75" s="23" t="s">
        <v>99</v>
      </c>
      <c r="I75" s="23"/>
      <c r="J75" s="23"/>
      <c r="K75" s="23" t="n">
        <v>201</v>
      </c>
      <c r="L75" s="23" t="n">
        <v>1</v>
      </c>
      <c r="M75" s="23" t="n">
        <v>3</v>
      </c>
      <c r="N75" s="23"/>
    </row>
    <row r="76" customFormat="false" ht="12.75" hidden="false" customHeight="false" outlineLevel="0" collapsed="false">
      <c r="A76" s="23" t="n">
        <v>50</v>
      </c>
      <c r="B76" s="23" t="n">
        <v>0</v>
      </c>
      <c r="C76" s="23" t="n">
        <v>0</v>
      </c>
      <c r="D76" s="23" t="n">
        <v>1</v>
      </c>
      <c r="E76" s="23" t="n">
        <v>202</v>
      </c>
      <c r="F76" s="23" t="n">
        <f aca="false">Source!P73</f>
        <v>247321.72</v>
      </c>
      <c r="G76" s="23" t="s">
        <v>100</v>
      </c>
      <c r="H76" s="23" t="s">
        <v>101</v>
      </c>
      <c r="I76" s="23"/>
      <c r="J76" s="23"/>
      <c r="K76" s="23" t="n">
        <v>202</v>
      </c>
      <c r="L76" s="23" t="n">
        <v>2</v>
      </c>
      <c r="M76" s="23" t="n">
        <v>3</v>
      </c>
      <c r="N76" s="23"/>
    </row>
    <row r="77" customFormat="false" ht="12.75" hidden="false" customHeight="false" outlineLevel="0" collapsed="false">
      <c r="A77" s="23" t="n">
        <v>50</v>
      </c>
      <c r="B77" s="23" t="n">
        <v>1</v>
      </c>
      <c r="C77" s="23" t="n">
        <v>0</v>
      </c>
      <c r="D77" s="23" t="n">
        <v>1</v>
      </c>
      <c r="E77" s="23" t="n">
        <v>222</v>
      </c>
      <c r="F77" s="23" t="n">
        <f aca="false">Source!AN73</f>
        <v>247165.88</v>
      </c>
      <c r="G77" s="23" t="s">
        <v>102</v>
      </c>
      <c r="H77" s="23" t="s">
        <v>103</v>
      </c>
      <c r="I77" s="23"/>
      <c r="J77" s="23"/>
      <c r="K77" s="23" t="n">
        <v>222</v>
      </c>
      <c r="L77" s="23" t="n">
        <v>3</v>
      </c>
      <c r="M77" s="23" t="n">
        <v>0</v>
      </c>
      <c r="N77" s="23"/>
    </row>
    <row r="78" customFormat="false" ht="12.75" hidden="false" customHeight="false" outlineLevel="0" collapsed="false">
      <c r="A78" s="23" t="n">
        <v>50</v>
      </c>
      <c r="B78" s="23" t="n">
        <v>0</v>
      </c>
      <c r="C78" s="23" t="n">
        <v>0</v>
      </c>
      <c r="D78" s="23" t="n">
        <v>1</v>
      </c>
      <c r="E78" s="23" t="n">
        <v>216</v>
      </c>
      <c r="F78" s="23" t="n">
        <f aca="false">Source!AP73</f>
        <v>0</v>
      </c>
      <c r="G78" s="23" t="s">
        <v>104</v>
      </c>
      <c r="H78" s="23" t="s">
        <v>105</v>
      </c>
      <c r="I78" s="23"/>
      <c r="J78" s="23"/>
      <c r="K78" s="23" t="n">
        <v>216</v>
      </c>
      <c r="L78" s="23" t="n">
        <v>4</v>
      </c>
      <c r="M78" s="23" t="n">
        <v>3</v>
      </c>
      <c r="N78" s="23"/>
    </row>
    <row r="79" customFormat="false" ht="12.75" hidden="false" customHeight="false" outlineLevel="0" collapsed="false">
      <c r="A79" s="23" t="n">
        <v>50</v>
      </c>
      <c r="B79" s="23" t="n">
        <v>0</v>
      </c>
      <c r="C79" s="23" t="n">
        <v>0</v>
      </c>
      <c r="D79" s="23" t="n">
        <v>1</v>
      </c>
      <c r="E79" s="23" t="n">
        <v>203</v>
      </c>
      <c r="F79" s="23" t="n">
        <f aca="false">Source!Q73</f>
        <v>0</v>
      </c>
      <c r="G79" s="23" t="s">
        <v>106</v>
      </c>
      <c r="H79" s="23" t="s">
        <v>107</v>
      </c>
      <c r="I79" s="23"/>
      <c r="J79" s="23"/>
      <c r="K79" s="23" t="n">
        <v>203</v>
      </c>
      <c r="L79" s="23" t="n">
        <v>5</v>
      </c>
      <c r="M79" s="23" t="n">
        <v>3</v>
      </c>
      <c r="N79" s="23"/>
    </row>
    <row r="80" customFormat="false" ht="12.75" hidden="false" customHeight="false" outlineLevel="0" collapsed="false">
      <c r="A80" s="23" t="n">
        <v>50</v>
      </c>
      <c r="B80" s="23" t="n">
        <v>0</v>
      </c>
      <c r="C80" s="23" t="n">
        <v>0</v>
      </c>
      <c r="D80" s="23" t="n">
        <v>1</v>
      </c>
      <c r="E80" s="23" t="n">
        <v>204</v>
      </c>
      <c r="F80" s="23" t="n">
        <f aca="false">Source!R73</f>
        <v>0</v>
      </c>
      <c r="G80" s="23" t="s">
        <v>108</v>
      </c>
      <c r="H80" s="23" t="s">
        <v>109</v>
      </c>
      <c r="I80" s="23"/>
      <c r="J80" s="23"/>
      <c r="K80" s="23" t="n">
        <v>204</v>
      </c>
      <c r="L80" s="23" t="n">
        <v>6</v>
      </c>
      <c r="M80" s="23" t="n">
        <v>3</v>
      </c>
      <c r="N80" s="23"/>
    </row>
    <row r="81" customFormat="false" ht="12.75" hidden="false" customHeight="false" outlineLevel="0" collapsed="false">
      <c r="A81" s="23" t="n">
        <v>50</v>
      </c>
      <c r="B81" s="23" t="n">
        <v>0</v>
      </c>
      <c r="C81" s="23" t="n">
        <v>0</v>
      </c>
      <c r="D81" s="23" t="n">
        <v>1</v>
      </c>
      <c r="E81" s="23" t="n">
        <v>205</v>
      </c>
      <c r="F81" s="23" t="n">
        <f aca="false">Source!S73</f>
        <v>9421.56</v>
      </c>
      <c r="G81" s="23" t="s">
        <v>110</v>
      </c>
      <c r="H81" s="23" t="s">
        <v>111</v>
      </c>
      <c r="I81" s="23"/>
      <c r="J81" s="23"/>
      <c r="K81" s="23" t="n">
        <v>205</v>
      </c>
      <c r="L81" s="23" t="n">
        <v>7</v>
      </c>
      <c r="M81" s="23" t="n">
        <v>3</v>
      </c>
      <c r="N81" s="23"/>
    </row>
    <row r="82" customFormat="false" ht="12.75" hidden="false" customHeight="false" outlineLevel="0" collapsed="false">
      <c r="A82" s="23" t="n">
        <v>50</v>
      </c>
      <c r="B82" s="23" t="n">
        <v>0</v>
      </c>
      <c r="C82" s="23" t="n">
        <v>0</v>
      </c>
      <c r="D82" s="23" t="n">
        <v>1</v>
      </c>
      <c r="E82" s="23" t="n">
        <v>206</v>
      </c>
      <c r="F82" s="23" t="n">
        <f aca="false">Source!T73</f>
        <v>0</v>
      </c>
      <c r="G82" s="23" t="s">
        <v>112</v>
      </c>
      <c r="H82" s="23" t="s">
        <v>113</v>
      </c>
      <c r="I82" s="23"/>
      <c r="J82" s="23"/>
      <c r="K82" s="23" t="n">
        <v>206</v>
      </c>
      <c r="L82" s="23" t="n">
        <v>8</v>
      </c>
      <c r="M82" s="23" t="n">
        <v>3</v>
      </c>
      <c r="N82" s="23"/>
    </row>
    <row r="83" customFormat="false" ht="12.75" hidden="false" customHeight="false" outlineLevel="0" collapsed="false">
      <c r="A83" s="23" t="n">
        <v>50</v>
      </c>
      <c r="B83" s="23" t="n">
        <v>0</v>
      </c>
      <c r="C83" s="23" t="n">
        <v>0</v>
      </c>
      <c r="D83" s="23" t="n">
        <v>1</v>
      </c>
      <c r="E83" s="23" t="n">
        <v>207</v>
      </c>
      <c r="F83" s="23" t="n">
        <f aca="false">Source!U73</f>
        <v>67.22</v>
      </c>
      <c r="G83" s="23" t="s">
        <v>114</v>
      </c>
      <c r="H83" s="23" t="s">
        <v>115</v>
      </c>
      <c r="I83" s="23"/>
      <c r="J83" s="23"/>
      <c r="K83" s="23" t="n">
        <v>207</v>
      </c>
      <c r="L83" s="23" t="n">
        <v>9</v>
      </c>
      <c r="M83" s="23" t="n">
        <v>3</v>
      </c>
      <c r="N83" s="23"/>
    </row>
    <row r="84" customFormat="false" ht="12.75" hidden="false" customHeight="false" outlineLevel="0" collapsed="false">
      <c r="A84" s="23" t="n">
        <v>50</v>
      </c>
      <c r="B84" s="23" t="n">
        <v>0</v>
      </c>
      <c r="C84" s="23" t="n">
        <v>0</v>
      </c>
      <c r="D84" s="23" t="n">
        <v>1</v>
      </c>
      <c r="E84" s="23" t="n">
        <v>208</v>
      </c>
      <c r="F84" s="23" t="n">
        <f aca="false">Source!V73</f>
        <v>0</v>
      </c>
      <c r="G84" s="23" t="s">
        <v>116</v>
      </c>
      <c r="H84" s="23" t="s">
        <v>117</v>
      </c>
      <c r="I84" s="23"/>
      <c r="J84" s="23"/>
      <c r="K84" s="23" t="n">
        <v>208</v>
      </c>
      <c r="L84" s="23" t="n">
        <v>10</v>
      </c>
      <c r="M84" s="23" t="n">
        <v>3</v>
      </c>
      <c r="N84" s="23"/>
    </row>
    <row r="85" customFormat="false" ht="12.75" hidden="false" customHeight="false" outlineLevel="0" collapsed="false">
      <c r="A85" s="23" t="n">
        <v>50</v>
      </c>
      <c r="B85" s="23" t="n">
        <v>0</v>
      </c>
      <c r="C85" s="23" t="n">
        <v>0</v>
      </c>
      <c r="D85" s="23" t="n">
        <v>1</v>
      </c>
      <c r="E85" s="23" t="n">
        <v>209</v>
      </c>
      <c r="F85" s="23" t="n">
        <f aca="false">Source!W73</f>
        <v>0</v>
      </c>
      <c r="G85" s="23" t="s">
        <v>118</v>
      </c>
      <c r="H85" s="23" t="s">
        <v>119</v>
      </c>
      <c r="I85" s="23"/>
      <c r="J85" s="23"/>
      <c r="K85" s="23" t="n">
        <v>209</v>
      </c>
      <c r="L85" s="23" t="n">
        <v>11</v>
      </c>
      <c r="M85" s="23" t="n">
        <v>3</v>
      </c>
      <c r="N85" s="23"/>
    </row>
    <row r="86" customFormat="false" ht="12.75" hidden="false" customHeight="false" outlineLevel="0" collapsed="false">
      <c r="A86" s="23" t="n">
        <v>50</v>
      </c>
      <c r="B86" s="23" t="n">
        <v>0</v>
      </c>
      <c r="C86" s="23" t="n">
        <v>0</v>
      </c>
      <c r="D86" s="23" t="n">
        <v>1</v>
      </c>
      <c r="E86" s="23" t="n">
        <v>210</v>
      </c>
      <c r="F86" s="23" t="n">
        <f aca="false">Source!X73</f>
        <v>11513.14</v>
      </c>
      <c r="G86" s="23" t="s">
        <v>120</v>
      </c>
      <c r="H86" s="23" t="s">
        <v>121</v>
      </c>
      <c r="I86" s="23"/>
      <c r="J86" s="23"/>
      <c r="K86" s="23" t="n">
        <v>210</v>
      </c>
      <c r="L86" s="23" t="n">
        <v>12</v>
      </c>
      <c r="M86" s="23" t="n">
        <v>3</v>
      </c>
      <c r="N86" s="23"/>
    </row>
    <row r="87" customFormat="false" ht="12.75" hidden="false" customHeight="false" outlineLevel="0" collapsed="false">
      <c r="A87" s="23" t="n">
        <v>50</v>
      </c>
      <c r="B87" s="23" t="n">
        <v>0</v>
      </c>
      <c r="C87" s="23" t="n">
        <v>0</v>
      </c>
      <c r="D87" s="23" t="n">
        <v>1</v>
      </c>
      <c r="E87" s="23" t="n">
        <v>211</v>
      </c>
      <c r="F87" s="23" t="n">
        <f aca="false">Source!Y73</f>
        <v>8385.18</v>
      </c>
      <c r="G87" s="23" t="s">
        <v>122</v>
      </c>
      <c r="H87" s="23" t="s">
        <v>123</v>
      </c>
      <c r="I87" s="23"/>
      <c r="J87" s="23"/>
      <c r="K87" s="23" t="n">
        <v>211</v>
      </c>
      <c r="L87" s="23" t="n">
        <v>13</v>
      </c>
      <c r="M87" s="23" t="n">
        <v>3</v>
      </c>
      <c r="N87" s="23"/>
    </row>
    <row r="88" customFormat="false" ht="12.75" hidden="false" customHeight="false" outlineLevel="0" collapsed="false">
      <c r="A88" s="23" t="n">
        <v>50</v>
      </c>
      <c r="B88" s="23" t="n">
        <v>1</v>
      </c>
      <c r="C88" s="23" t="n">
        <v>0</v>
      </c>
      <c r="D88" s="23" t="n">
        <v>2</v>
      </c>
      <c r="E88" s="23" t="n">
        <v>0</v>
      </c>
      <c r="F88" s="23" t="n">
        <f aca="false">ROUND(Source!F75+Source!F86+Source!F87,2)</f>
        <v>276641.6</v>
      </c>
      <c r="G88" s="23" t="s">
        <v>31</v>
      </c>
      <c r="H88" s="23" t="s">
        <v>124</v>
      </c>
      <c r="I88" s="23"/>
      <c r="J88" s="23"/>
      <c r="K88" s="23" t="n">
        <v>212</v>
      </c>
      <c r="L88" s="23" t="n">
        <v>14</v>
      </c>
      <c r="M88" s="23" t="n">
        <v>0</v>
      </c>
      <c r="N88" s="23"/>
    </row>
    <row r="89" customFormat="false" ht="12.75" hidden="false" customHeight="false" outlineLevel="0" collapsed="false">
      <c r="A89" s="23" t="n">
        <v>50</v>
      </c>
      <c r="B89" s="23" t="n">
        <v>1</v>
      </c>
      <c r="C89" s="23" t="n">
        <v>0</v>
      </c>
      <c r="D89" s="23" t="n">
        <v>2</v>
      </c>
      <c r="E89" s="23" t="n">
        <v>0</v>
      </c>
      <c r="F89" s="23" t="n">
        <f aca="false">ROUND(Source!F88*1,2)</f>
        <v>276641.6</v>
      </c>
      <c r="G89" s="23" t="s">
        <v>61</v>
      </c>
      <c r="H89" s="23" t="s">
        <v>125</v>
      </c>
      <c r="I89" s="23"/>
      <c r="J89" s="23"/>
      <c r="K89" s="23" t="n">
        <v>212</v>
      </c>
      <c r="L89" s="23" t="n">
        <v>15</v>
      </c>
      <c r="M89" s="23" t="n">
        <v>0</v>
      </c>
      <c r="N89" s="23"/>
    </row>
    <row r="90" customFormat="false" ht="12.75" hidden="false" customHeight="false" outlineLevel="0" collapsed="false">
      <c r="A90" s="23" t="n">
        <v>50</v>
      </c>
      <c r="B90" s="23" t="n">
        <v>1</v>
      </c>
      <c r="C90" s="23" t="n">
        <v>0</v>
      </c>
      <c r="D90" s="23" t="n">
        <v>2</v>
      </c>
      <c r="E90" s="23" t="n">
        <v>0</v>
      </c>
      <c r="F90" s="23" t="n">
        <f aca="false">ROUND(Source!F89*0.0118*0.8*0,2)</f>
        <v>0</v>
      </c>
      <c r="G90" s="23" t="s">
        <v>77</v>
      </c>
      <c r="H90" s="23" t="s">
        <v>126</v>
      </c>
      <c r="I90" s="23"/>
      <c r="J90" s="23"/>
      <c r="K90" s="23" t="n">
        <v>212</v>
      </c>
      <c r="L90" s="23" t="n">
        <v>16</v>
      </c>
      <c r="M90" s="23" t="n">
        <v>0</v>
      </c>
      <c r="N90" s="23"/>
    </row>
    <row r="91" customFormat="false" ht="12.75" hidden="false" customHeight="false" outlineLevel="0" collapsed="false">
      <c r="A91" s="23" t="n">
        <v>50</v>
      </c>
      <c r="B91" s="23" t="n">
        <v>1</v>
      </c>
      <c r="C91" s="23" t="n">
        <v>0</v>
      </c>
      <c r="D91" s="23" t="n">
        <v>2</v>
      </c>
      <c r="E91" s="23" t="n">
        <v>0</v>
      </c>
      <c r="F91" s="23" t="n">
        <f aca="false">ROUND(Source!F89+Source!F90,2)</f>
        <v>276641.6</v>
      </c>
      <c r="G91" s="23" t="s">
        <v>90</v>
      </c>
      <c r="H91" s="23" t="s">
        <v>125</v>
      </c>
      <c r="I91" s="23"/>
      <c r="J91" s="23"/>
      <c r="K91" s="23" t="n">
        <v>212</v>
      </c>
      <c r="L91" s="23" t="n">
        <v>17</v>
      </c>
      <c r="M91" s="23" t="n">
        <v>0</v>
      </c>
      <c r="N91" s="23"/>
    </row>
    <row r="92" customFormat="false" ht="12.75" hidden="false" customHeight="false" outlineLevel="0" collapsed="false">
      <c r="A92" s="23" t="n">
        <v>50</v>
      </c>
      <c r="B92" s="23" t="n">
        <v>1</v>
      </c>
      <c r="C92" s="23" t="n">
        <v>0</v>
      </c>
      <c r="D92" s="23" t="n">
        <v>2</v>
      </c>
      <c r="E92" s="23" t="n">
        <v>0</v>
      </c>
      <c r="F92" s="23" t="n">
        <f aca="false">ROUND(Source!F91*0.015,2)</f>
        <v>4149.62</v>
      </c>
      <c r="G92" s="23" t="s">
        <v>127</v>
      </c>
      <c r="H92" s="23" t="s">
        <v>128</v>
      </c>
      <c r="I92" s="23"/>
      <c r="J92" s="23"/>
      <c r="K92" s="23" t="n">
        <v>212</v>
      </c>
      <c r="L92" s="23" t="n">
        <v>18</v>
      </c>
      <c r="M92" s="23" t="n">
        <v>0</v>
      </c>
      <c r="N92" s="23"/>
    </row>
    <row r="93" customFormat="false" ht="12.75" hidden="false" customHeight="false" outlineLevel="0" collapsed="false">
      <c r="A93" s="23" t="n">
        <v>50</v>
      </c>
      <c r="B93" s="23" t="n">
        <v>1</v>
      </c>
      <c r="C93" s="23" t="n">
        <v>0</v>
      </c>
      <c r="D93" s="23" t="n">
        <v>2</v>
      </c>
      <c r="E93" s="23" t="n">
        <v>0</v>
      </c>
      <c r="F93" s="23" t="n">
        <f aca="false">ROUND(Source!F91+Source!F92,2)</f>
        <v>280791.22</v>
      </c>
      <c r="G93" s="23" t="s">
        <v>129</v>
      </c>
      <c r="H93" s="23" t="s">
        <v>125</v>
      </c>
      <c r="I93" s="23"/>
      <c r="J93" s="23"/>
      <c r="K93" s="23" t="n">
        <v>212</v>
      </c>
      <c r="L93" s="23" t="n">
        <v>19</v>
      </c>
      <c r="M93" s="23" t="n">
        <v>0</v>
      </c>
      <c r="N93" s="23"/>
    </row>
    <row r="94" customFormat="false" ht="12.75" hidden="false" customHeight="false" outlineLevel="0" collapsed="false">
      <c r="A94" s="23" t="n">
        <v>50</v>
      </c>
      <c r="B94" s="23" t="n">
        <v>1</v>
      </c>
      <c r="C94" s="23" t="n">
        <v>0</v>
      </c>
      <c r="D94" s="23" t="n">
        <v>2</v>
      </c>
      <c r="E94" s="23" t="n">
        <v>0</v>
      </c>
      <c r="F94" s="23" t="n">
        <f aca="false">ROUND(Source!F93*0.02,2)</f>
        <v>5615.82</v>
      </c>
      <c r="G94" s="23" t="s">
        <v>130</v>
      </c>
      <c r="H94" s="23" t="s">
        <v>131</v>
      </c>
      <c r="I94" s="23"/>
      <c r="J94" s="23"/>
      <c r="K94" s="23" t="n">
        <v>212</v>
      </c>
      <c r="L94" s="23" t="n">
        <v>20</v>
      </c>
      <c r="M94" s="23" t="n">
        <v>0</v>
      </c>
      <c r="N94" s="23"/>
    </row>
    <row r="95" customFormat="false" ht="12.75" hidden="false" customHeight="false" outlineLevel="0" collapsed="false">
      <c r="A95" s="23" t="n">
        <v>50</v>
      </c>
      <c r="B95" s="23" t="n">
        <v>1</v>
      </c>
      <c r="C95" s="23" t="n">
        <v>0</v>
      </c>
      <c r="D95" s="23" t="n">
        <v>2</v>
      </c>
      <c r="E95" s="23" t="n">
        <v>0</v>
      </c>
      <c r="F95" s="23" t="n">
        <f aca="false">ROUND(Source!F93+Source!F94,2)</f>
        <v>286407.04</v>
      </c>
      <c r="G95" s="23" t="s">
        <v>132</v>
      </c>
      <c r="H95" s="23" t="s">
        <v>125</v>
      </c>
      <c r="I95" s="23"/>
      <c r="J95" s="23"/>
      <c r="K95" s="23" t="n">
        <v>212</v>
      </c>
      <c r="L95" s="23" t="n">
        <v>21</v>
      </c>
      <c r="M95" s="23" t="n">
        <v>0</v>
      </c>
      <c r="N95" s="23"/>
    </row>
    <row r="96" customFormat="false" ht="12.75" hidden="false" customHeight="false" outlineLevel="0" collapsed="false">
      <c r="A96" s="23" t="n">
        <v>50</v>
      </c>
      <c r="B96" s="23" t="n">
        <v>1</v>
      </c>
      <c r="C96" s="23" t="n">
        <v>0</v>
      </c>
      <c r="D96" s="23" t="n">
        <v>2</v>
      </c>
      <c r="E96" s="23" t="n">
        <v>0</v>
      </c>
      <c r="F96" s="23" t="n">
        <f aca="false">ROUND(Source!F95*0.18,2)</f>
        <v>51553.27</v>
      </c>
      <c r="G96" s="23" t="s">
        <v>133</v>
      </c>
      <c r="H96" s="23" t="s">
        <v>134</v>
      </c>
      <c r="I96" s="23"/>
      <c r="J96" s="23"/>
      <c r="K96" s="23" t="n">
        <v>212</v>
      </c>
      <c r="L96" s="23" t="n">
        <v>22</v>
      </c>
      <c r="M96" s="23" t="n">
        <v>0</v>
      </c>
      <c r="N96" s="23"/>
    </row>
    <row r="97" customFormat="false" ht="12.75" hidden="false" customHeight="false" outlineLevel="0" collapsed="false">
      <c r="A97" s="23" t="n">
        <v>50</v>
      </c>
      <c r="B97" s="23" t="n">
        <v>1</v>
      </c>
      <c r="C97" s="23" t="n">
        <v>0</v>
      </c>
      <c r="D97" s="23" t="n">
        <v>2</v>
      </c>
      <c r="E97" s="23" t="n">
        <v>0</v>
      </c>
      <c r="F97" s="23" t="n">
        <f aca="false">ROUND(Source!F95+Source!F96,2)</f>
        <v>337960.31</v>
      </c>
      <c r="G97" s="23" t="s">
        <v>135</v>
      </c>
      <c r="H97" s="23" t="s">
        <v>136</v>
      </c>
      <c r="I97" s="23"/>
      <c r="J97" s="23"/>
      <c r="K97" s="23" t="n">
        <v>212</v>
      </c>
      <c r="L97" s="23" t="n">
        <v>23</v>
      </c>
      <c r="M97" s="23" t="n">
        <v>0</v>
      </c>
      <c r="N97" s="23"/>
    </row>
    <row r="100" customFormat="false" ht="12.75" hidden="false" customHeight="false" outlineLevel="0" collapsed="false">
      <c r="A100" s="22" t="n">
        <v>70</v>
      </c>
      <c r="B100" s="22" t="n">
        <v>1</v>
      </c>
      <c r="D100" s="22" t="n">
        <v>0</v>
      </c>
      <c r="E100" s="22" t="s">
        <v>137</v>
      </c>
      <c r="F100" s="22" t="s">
        <v>138</v>
      </c>
      <c r="G100" s="22" t="n">
        <v>1</v>
      </c>
      <c r="H100" s="22" t="n">
        <v>0</v>
      </c>
      <c r="I100" s="22" t="s">
        <v>139</v>
      </c>
      <c r="J100" s="22" t="n">
        <v>0</v>
      </c>
      <c r="K100" s="22" t="n">
        <v>0</v>
      </c>
      <c r="N100" s="22" t="n">
        <v>0</v>
      </c>
    </row>
    <row r="103" customFormat="false" ht="12.75" hidden="false" customHeight="false" outlineLevel="0" collapsed="false">
      <c r="A103" s="22" t="n">
        <v>65</v>
      </c>
      <c r="C103" s="22" t="n">
        <v>1</v>
      </c>
      <c r="D103" s="22" t="n">
        <v>0</v>
      </c>
      <c r="E103" s="22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10" min="1" style="22" width="9.14"/>
  </cols>
  <sheetData>
    <row r="1" customFormat="false" ht="12.75" hidden="false" customHeight="false" outlineLevel="0" collapsed="false">
      <c r="A1" s="22" t="n">
        <f aca="false">ROW(Source!A24)</f>
        <v>24</v>
      </c>
      <c r="B1" s="22" t="n">
        <v>25605810</v>
      </c>
      <c r="C1" s="22" t="n">
        <v>25605809</v>
      </c>
      <c r="D1" s="22" t="n">
        <v>2285420</v>
      </c>
      <c r="E1" s="22" t="n">
        <v>1</v>
      </c>
      <c r="F1" s="22" t="n">
        <v>1</v>
      </c>
      <c r="G1" s="22" t="n">
        <v>1</v>
      </c>
      <c r="H1" s="22" t="n">
        <v>1</v>
      </c>
      <c r="I1" s="22" t="s">
        <v>140</v>
      </c>
      <c r="K1" s="22" t="s">
        <v>141</v>
      </c>
      <c r="L1" s="22" t="n">
        <v>1369</v>
      </c>
      <c r="N1" s="22" t="n">
        <v>1013</v>
      </c>
      <c r="O1" s="22" t="s">
        <v>142</v>
      </c>
      <c r="P1" s="22" t="s">
        <v>142</v>
      </c>
      <c r="Q1" s="22" t="n">
        <v>1</v>
      </c>
      <c r="Y1" s="22" t="n">
        <v>0.84</v>
      </c>
      <c r="AA1" s="22" t="n">
        <v>0</v>
      </c>
      <c r="AB1" s="22" t="n">
        <v>0</v>
      </c>
      <c r="AC1" s="22" t="n">
        <v>0</v>
      </c>
      <c r="AD1" s="22" t="n">
        <v>9.08</v>
      </c>
      <c r="AN1" s="22" t="n">
        <v>0</v>
      </c>
      <c r="AO1" s="22" t="n">
        <v>1</v>
      </c>
      <c r="AP1" s="22" t="n">
        <v>0</v>
      </c>
      <c r="AQ1" s="22" t="n">
        <v>0</v>
      </c>
      <c r="AR1" s="22" t="n">
        <v>0</v>
      </c>
      <c r="AT1" s="22" t="n">
        <v>0.84</v>
      </c>
      <c r="AV1" s="22" t="n">
        <v>1</v>
      </c>
      <c r="AW1" s="22" t="n">
        <v>2</v>
      </c>
      <c r="AX1" s="22" t="n">
        <v>25605810</v>
      </c>
      <c r="AY1" s="22" t="n">
        <v>1</v>
      </c>
      <c r="AZ1" s="22" t="n">
        <v>0</v>
      </c>
      <c r="BA1" s="22" t="n">
        <v>1</v>
      </c>
      <c r="BB1" s="22" t="n">
        <v>0</v>
      </c>
      <c r="BC1" s="22" t="n">
        <v>0</v>
      </c>
      <c r="BD1" s="22" t="n">
        <v>0</v>
      </c>
      <c r="BE1" s="22" t="n">
        <v>0</v>
      </c>
      <c r="BF1" s="22" t="n">
        <v>0</v>
      </c>
      <c r="BG1" s="22" t="n">
        <v>0</v>
      </c>
      <c r="BH1" s="22" t="n">
        <v>0</v>
      </c>
      <c r="BI1" s="22" t="n">
        <v>0</v>
      </c>
      <c r="BJ1" s="22" t="n">
        <v>0</v>
      </c>
      <c r="BK1" s="22" t="n">
        <v>0</v>
      </c>
      <c r="BL1" s="22" t="n">
        <v>0</v>
      </c>
      <c r="BM1" s="22" t="n">
        <v>0</v>
      </c>
      <c r="BN1" s="22" t="n">
        <v>0</v>
      </c>
      <c r="BO1" s="22" t="n">
        <v>0</v>
      </c>
      <c r="BP1" s="22" t="n">
        <v>0</v>
      </c>
      <c r="BQ1" s="22" t="n">
        <v>0</v>
      </c>
      <c r="BR1" s="22" t="n">
        <v>0</v>
      </c>
      <c r="BS1" s="22" t="n">
        <v>0</v>
      </c>
      <c r="BT1" s="22" t="n">
        <v>0</v>
      </c>
      <c r="BU1" s="22" t="n">
        <v>0</v>
      </c>
      <c r="BV1" s="22" t="n">
        <v>0</v>
      </c>
      <c r="BW1" s="22" t="n">
        <v>0</v>
      </c>
      <c r="CB1" s="22" t="n">
        <v>0</v>
      </c>
    </row>
    <row r="2" customFormat="false" ht="12.75" hidden="false" customHeight="false" outlineLevel="0" collapsed="false">
      <c r="A2" s="22" t="n">
        <f aca="false">ROW(Source!A24)</f>
        <v>24</v>
      </c>
      <c r="B2" s="22" t="n">
        <v>25605811</v>
      </c>
      <c r="C2" s="22" t="n">
        <v>25605809</v>
      </c>
      <c r="D2" s="22" t="n">
        <v>10923092</v>
      </c>
      <c r="E2" s="22" t="n">
        <v>1</v>
      </c>
      <c r="F2" s="22" t="n">
        <v>1</v>
      </c>
      <c r="G2" s="22" t="n">
        <v>1</v>
      </c>
      <c r="H2" s="22" t="n">
        <v>3</v>
      </c>
      <c r="I2" s="22" t="s">
        <v>143</v>
      </c>
      <c r="J2" s="22" t="s">
        <v>144</v>
      </c>
      <c r="K2" s="22" t="s">
        <v>145</v>
      </c>
      <c r="L2" s="22" t="n">
        <v>1348</v>
      </c>
      <c r="N2" s="22" t="n">
        <v>1009</v>
      </c>
      <c r="O2" s="22" t="s">
        <v>146</v>
      </c>
      <c r="P2" s="22" t="s">
        <v>146</v>
      </c>
      <c r="Q2" s="22" t="n">
        <v>1000</v>
      </c>
      <c r="Y2" s="22" t="n">
        <v>2E-005</v>
      </c>
      <c r="AA2" s="22" t="n">
        <v>15119</v>
      </c>
      <c r="AB2" s="22" t="n">
        <v>0</v>
      </c>
      <c r="AC2" s="22" t="n">
        <v>0</v>
      </c>
      <c r="AD2" s="22" t="n">
        <v>0</v>
      </c>
      <c r="AN2" s="22" t="n">
        <v>0</v>
      </c>
      <c r="AO2" s="22" t="n">
        <v>1</v>
      </c>
      <c r="AP2" s="22" t="n">
        <v>0</v>
      </c>
      <c r="AQ2" s="22" t="n">
        <v>0</v>
      </c>
      <c r="AR2" s="22" t="n">
        <v>0</v>
      </c>
      <c r="AT2" s="22" t="n">
        <v>2E-005</v>
      </c>
      <c r="AV2" s="22" t="n">
        <v>0</v>
      </c>
      <c r="AW2" s="22" t="n">
        <v>2</v>
      </c>
      <c r="AX2" s="22" t="n">
        <v>25605811</v>
      </c>
      <c r="AY2" s="22" t="n">
        <v>1</v>
      </c>
      <c r="AZ2" s="22" t="n">
        <v>0</v>
      </c>
      <c r="BA2" s="22" t="n">
        <v>2</v>
      </c>
      <c r="BB2" s="22" t="n">
        <v>0</v>
      </c>
      <c r="BC2" s="22" t="n">
        <v>0</v>
      </c>
      <c r="BD2" s="22" t="n">
        <v>0</v>
      </c>
      <c r="BE2" s="22" t="n">
        <v>0</v>
      </c>
      <c r="BF2" s="22" t="n">
        <v>0</v>
      </c>
      <c r="BG2" s="22" t="n">
        <v>0</v>
      </c>
      <c r="BH2" s="22" t="n">
        <v>0</v>
      </c>
      <c r="BI2" s="22" t="n">
        <v>0</v>
      </c>
      <c r="BJ2" s="22" t="n">
        <v>0</v>
      </c>
      <c r="BK2" s="22" t="n">
        <v>0</v>
      </c>
      <c r="BL2" s="22" t="n">
        <v>0</v>
      </c>
      <c r="BM2" s="22" t="n">
        <v>0</v>
      </c>
      <c r="BN2" s="22" t="n">
        <v>0</v>
      </c>
      <c r="BO2" s="22" t="n">
        <v>0</v>
      </c>
      <c r="BP2" s="22" t="n">
        <v>0</v>
      </c>
      <c r="BQ2" s="22" t="n">
        <v>0</v>
      </c>
      <c r="BR2" s="22" t="n">
        <v>0</v>
      </c>
      <c r="BS2" s="22" t="n">
        <v>0</v>
      </c>
      <c r="BT2" s="22" t="n">
        <v>0</v>
      </c>
      <c r="BU2" s="22" t="n">
        <v>0</v>
      </c>
      <c r="BV2" s="22" t="n">
        <v>0</v>
      </c>
      <c r="BW2" s="22" t="n">
        <v>0</v>
      </c>
      <c r="CB2" s="22" t="n">
        <v>0</v>
      </c>
    </row>
    <row r="3" customFormat="false" ht="12.75" hidden="false" customHeight="false" outlineLevel="0" collapsed="false">
      <c r="A3" s="22" t="n">
        <f aca="false">ROW(Source!A24)</f>
        <v>24</v>
      </c>
      <c r="B3" s="22" t="n">
        <v>25605812</v>
      </c>
      <c r="C3" s="22" t="n">
        <v>25605809</v>
      </c>
      <c r="D3" s="22" t="n">
        <v>10925148</v>
      </c>
      <c r="E3" s="22" t="n">
        <v>1</v>
      </c>
      <c r="F3" s="22" t="n">
        <v>1</v>
      </c>
      <c r="G3" s="22" t="n">
        <v>1</v>
      </c>
      <c r="H3" s="22" t="n">
        <v>3</v>
      </c>
      <c r="I3" s="22" t="s">
        <v>147</v>
      </c>
      <c r="J3" s="22" t="s">
        <v>148</v>
      </c>
      <c r="K3" s="22" t="s">
        <v>149</v>
      </c>
      <c r="L3" s="22" t="n">
        <v>1346</v>
      </c>
      <c r="N3" s="22" t="n">
        <v>1009</v>
      </c>
      <c r="O3" s="22" t="s">
        <v>150</v>
      </c>
      <c r="P3" s="22" t="s">
        <v>150</v>
      </c>
      <c r="Q3" s="22" t="n">
        <v>1</v>
      </c>
      <c r="Y3" s="22" t="n">
        <v>0.007</v>
      </c>
      <c r="AA3" s="22" t="n">
        <v>37.29</v>
      </c>
      <c r="AB3" s="22" t="n">
        <v>0</v>
      </c>
      <c r="AC3" s="22" t="n">
        <v>0</v>
      </c>
      <c r="AD3" s="22" t="n">
        <v>0</v>
      </c>
      <c r="AN3" s="22" t="n">
        <v>0</v>
      </c>
      <c r="AO3" s="22" t="n">
        <v>1</v>
      </c>
      <c r="AP3" s="22" t="n">
        <v>0</v>
      </c>
      <c r="AQ3" s="22" t="n">
        <v>0</v>
      </c>
      <c r="AR3" s="22" t="n">
        <v>0</v>
      </c>
      <c r="AT3" s="22" t="n">
        <v>0.007</v>
      </c>
      <c r="AV3" s="22" t="n">
        <v>0</v>
      </c>
      <c r="AW3" s="22" t="n">
        <v>2</v>
      </c>
      <c r="AX3" s="22" t="n">
        <v>25605812</v>
      </c>
      <c r="AY3" s="22" t="n">
        <v>1</v>
      </c>
      <c r="AZ3" s="22" t="n">
        <v>0</v>
      </c>
      <c r="BA3" s="22" t="n">
        <v>3</v>
      </c>
      <c r="BB3" s="22" t="n">
        <v>0</v>
      </c>
      <c r="BC3" s="22" t="n">
        <v>0</v>
      </c>
      <c r="BD3" s="22" t="n">
        <v>0</v>
      </c>
      <c r="BE3" s="22" t="n">
        <v>0</v>
      </c>
      <c r="BF3" s="22" t="n">
        <v>0</v>
      </c>
      <c r="BG3" s="22" t="n">
        <v>0</v>
      </c>
      <c r="BH3" s="22" t="n">
        <v>0</v>
      </c>
      <c r="BI3" s="22" t="n">
        <v>0</v>
      </c>
      <c r="BJ3" s="22" t="n">
        <v>0</v>
      </c>
      <c r="BK3" s="22" t="n">
        <v>0</v>
      </c>
      <c r="BL3" s="22" t="n">
        <v>0</v>
      </c>
      <c r="BM3" s="22" t="n">
        <v>0</v>
      </c>
      <c r="BN3" s="22" t="n">
        <v>0</v>
      </c>
      <c r="BO3" s="22" t="n">
        <v>0</v>
      </c>
      <c r="BP3" s="22" t="n">
        <v>0</v>
      </c>
      <c r="BQ3" s="22" t="n">
        <v>0</v>
      </c>
      <c r="BR3" s="22" t="n">
        <v>0</v>
      </c>
      <c r="BS3" s="22" t="n">
        <v>0</v>
      </c>
      <c r="BT3" s="22" t="n">
        <v>0</v>
      </c>
      <c r="BU3" s="22" t="n">
        <v>0</v>
      </c>
      <c r="BV3" s="22" t="n">
        <v>0</v>
      </c>
      <c r="BW3" s="22" t="n">
        <v>0</v>
      </c>
      <c r="CB3" s="22" t="n">
        <v>0</v>
      </c>
    </row>
    <row r="4" customFormat="false" ht="12.75" hidden="false" customHeight="false" outlineLevel="0" collapsed="false">
      <c r="A4" s="22" t="n">
        <f aca="false">ROW(Source!A24)</f>
        <v>24</v>
      </c>
      <c r="B4" s="22" t="n">
        <v>25605813</v>
      </c>
      <c r="C4" s="22" t="n">
        <v>25605809</v>
      </c>
      <c r="D4" s="22" t="n">
        <v>10925317</v>
      </c>
      <c r="E4" s="22" t="n">
        <v>1</v>
      </c>
      <c r="F4" s="22" t="n">
        <v>1</v>
      </c>
      <c r="G4" s="22" t="n">
        <v>1</v>
      </c>
      <c r="H4" s="22" t="n">
        <v>3</v>
      </c>
      <c r="I4" s="22" t="s">
        <v>151</v>
      </c>
      <c r="J4" s="22" t="s">
        <v>152</v>
      </c>
      <c r="K4" s="22" t="s">
        <v>153</v>
      </c>
      <c r="L4" s="22" t="n">
        <v>1346</v>
      </c>
      <c r="N4" s="22" t="n">
        <v>1009</v>
      </c>
      <c r="O4" s="22" t="s">
        <v>150</v>
      </c>
      <c r="P4" s="22" t="s">
        <v>150</v>
      </c>
      <c r="Q4" s="22" t="n">
        <v>1</v>
      </c>
      <c r="Y4" s="22" t="n">
        <v>0.007</v>
      </c>
      <c r="AA4" s="22" t="n">
        <v>32.6</v>
      </c>
      <c r="AB4" s="22" t="n">
        <v>0</v>
      </c>
      <c r="AC4" s="22" t="n">
        <v>0</v>
      </c>
      <c r="AD4" s="22" t="n">
        <v>0</v>
      </c>
      <c r="AN4" s="22" t="n">
        <v>0</v>
      </c>
      <c r="AO4" s="22" t="n">
        <v>1</v>
      </c>
      <c r="AP4" s="22" t="n">
        <v>0</v>
      </c>
      <c r="AQ4" s="22" t="n">
        <v>0</v>
      </c>
      <c r="AR4" s="22" t="n">
        <v>0</v>
      </c>
      <c r="AT4" s="22" t="n">
        <v>0.007</v>
      </c>
      <c r="AV4" s="22" t="n">
        <v>0</v>
      </c>
      <c r="AW4" s="22" t="n">
        <v>2</v>
      </c>
      <c r="AX4" s="22" t="n">
        <v>25605813</v>
      </c>
      <c r="AY4" s="22" t="n">
        <v>1</v>
      </c>
      <c r="AZ4" s="22" t="n">
        <v>0</v>
      </c>
      <c r="BA4" s="22" t="n">
        <v>4</v>
      </c>
      <c r="BB4" s="22" t="n">
        <v>0</v>
      </c>
      <c r="BC4" s="22" t="n">
        <v>0</v>
      </c>
      <c r="BD4" s="22" t="n">
        <v>0</v>
      </c>
      <c r="BE4" s="22" t="n">
        <v>0</v>
      </c>
      <c r="BF4" s="22" t="n">
        <v>0</v>
      </c>
      <c r="BG4" s="22" t="n">
        <v>0</v>
      </c>
      <c r="BH4" s="22" t="n">
        <v>0</v>
      </c>
      <c r="BI4" s="22" t="n">
        <v>0</v>
      </c>
      <c r="BJ4" s="22" t="n">
        <v>0</v>
      </c>
      <c r="BK4" s="22" t="n">
        <v>0</v>
      </c>
      <c r="BL4" s="22" t="n">
        <v>0</v>
      </c>
      <c r="BM4" s="22" t="n">
        <v>0</v>
      </c>
      <c r="BN4" s="22" t="n">
        <v>0</v>
      </c>
      <c r="BO4" s="22" t="n">
        <v>0</v>
      </c>
      <c r="BP4" s="22" t="n">
        <v>0</v>
      </c>
      <c r="BQ4" s="22" t="n">
        <v>0</v>
      </c>
      <c r="BR4" s="22" t="n">
        <v>0</v>
      </c>
      <c r="BS4" s="22" t="n">
        <v>0</v>
      </c>
      <c r="BT4" s="22" t="n">
        <v>0</v>
      </c>
      <c r="BU4" s="22" t="n">
        <v>0</v>
      </c>
      <c r="BV4" s="22" t="n">
        <v>0</v>
      </c>
      <c r="BW4" s="22" t="n">
        <v>0</v>
      </c>
      <c r="CB4" s="22" t="n">
        <v>0</v>
      </c>
    </row>
    <row r="5" customFormat="false" ht="12.75" hidden="false" customHeight="false" outlineLevel="0" collapsed="false">
      <c r="A5" s="22" t="n">
        <f aca="false">ROW(Source!A24)</f>
        <v>24</v>
      </c>
      <c r="B5" s="22" t="n">
        <v>25605814</v>
      </c>
      <c r="C5" s="22" t="n">
        <v>25605809</v>
      </c>
      <c r="D5" s="22" t="n">
        <v>10947057</v>
      </c>
      <c r="E5" s="22" t="n">
        <v>1</v>
      </c>
      <c r="F5" s="22" t="n">
        <v>1</v>
      </c>
      <c r="G5" s="22" t="n">
        <v>1</v>
      </c>
      <c r="H5" s="22" t="n">
        <v>3</v>
      </c>
      <c r="I5" s="22" t="s">
        <v>40</v>
      </c>
      <c r="J5" s="22" t="s">
        <v>42</v>
      </c>
      <c r="K5" s="22" t="s">
        <v>41</v>
      </c>
      <c r="L5" s="22" t="n">
        <v>1354</v>
      </c>
      <c r="N5" s="22" t="n">
        <v>1010</v>
      </c>
      <c r="O5" s="22" t="s">
        <v>34</v>
      </c>
      <c r="P5" s="22" t="s">
        <v>34</v>
      </c>
      <c r="Q5" s="22" t="n">
        <v>1</v>
      </c>
      <c r="Y5" s="22" t="n">
        <v>-1</v>
      </c>
      <c r="AA5" s="22" t="n">
        <v>21.81</v>
      </c>
      <c r="AB5" s="22" t="n">
        <v>0</v>
      </c>
      <c r="AC5" s="22" t="n">
        <v>0</v>
      </c>
      <c r="AD5" s="22" t="n">
        <v>0</v>
      </c>
      <c r="AN5" s="22" t="n">
        <v>0</v>
      </c>
      <c r="AO5" s="22" t="n">
        <v>1</v>
      </c>
      <c r="AP5" s="22" t="n">
        <v>0</v>
      </c>
      <c r="AQ5" s="22" t="n">
        <v>0</v>
      </c>
      <c r="AR5" s="22" t="n">
        <v>0</v>
      </c>
      <c r="AT5" s="22" t="n">
        <v>-1</v>
      </c>
      <c r="AV5" s="22" t="n">
        <v>0</v>
      </c>
      <c r="AW5" s="22" t="n">
        <v>2</v>
      </c>
      <c r="AX5" s="22" t="n">
        <v>25605814</v>
      </c>
      <c r="AY5" s="22" t="n">
        <v>2</v>
      </c>
      <c r="AZ5" s="22" t="n">
        <v>12288</v>
      </c>
      <c r="BA5" s="22" t="n">
        <v>5</v>
      </c>
      <c r="BB5" s="22" t="n">
        <v>0</v>
      </c>
      <c r="BC5" s="22" t="n">
        <v>0</v>
      </c>
      <c r="BD5" s="22" t="n">
        <v>0</v>
      </c>
      <c r="BE5" s="22" t="n">
        <v>0</v>
      </c>
      <c r="BF5" s="22" t="n">
        <v>0</v>
      </c>
      <c r="BG5" s="22" t="n">
        <v>0</v>
      </c>
      <c r="BH5" s="22" t="n">
        <v>0</v>
      </c>
      <c r="BI5" s="22" t="n">
        <v>0</v>
      </c>
      <c r="BJ5" s="22" t="n">
        <v>0</v>
      </c>
      <c r="BK5" s="22" t="n">
        <v>0</v>
      </c>
      <c r="BL5" s="22" t="n">
        <v>0</v>
      </c>
      <c r="BM5" s="22" t="n">
        <v>0</v>
      </c>
      <c r="BN5" s="22" t="n">
        <v>0</v>
      </c>
      <c r="BO5" s="22" t="n">
        <v>0</v>
      </c>
      <c r="BP5" s="22" t="n">
        <v>0</v>
      </c>
      <c r="BQ5" s="22" t="n">
        <v>0</v>
      </c>
      <c r="BR5" s="22" t="n">
        <v>0</v>
      </c>
      <c r="BS5" s="22" t="n">
        <v>0</v>
      </c>
      <c r="BT5" s="22" t="n">
        <v>0</v>
      </c>
      <c r="BU5" s="22" t="n">
        <v>0</v>
      </c>
      <c r="BV5" s="22" t="n">
        <v>0</v>
      </c>
      <c r="BW5" s="22" t="n">
        <v>0</v>
      </c>
      <c r="CB5" s="22" t="n">
        <v>0</v>
      </c>
    </row>
    <row r="6" customFormat="false" ht="12.75" hidden="false" customHeight="false" outlineLevel="0" collapsed="false">
      <c r="A6" s="22" t="n">
        <f aca="false">ROW(Source!A24)</f>
        <v>24</v>
      </c>
      <c r="B6" s="22" t="n">
        <v>25605835</v>
      </c>
      <c r="C6" s="22" t="n">
        <v>25605809</v>
      </c>
      <c r="D6" s="22" t="n">
        <v>0</v>
      </c>
      <c r="E6" s="22" t="n">
        <v>0</v>
      </c>
      <c r="F6" s="22" t="n">
        <v>1</v>
      </c>
      <c r="G6" s="22" t="n">
        <v>1</v>
      </c>
      <c r="H6" s="22" t="n">
        <v>3</v>
      </c>
      <c r="I6" s="22" t="s">
        <v>44</v>
      </c>
      <c r="K6" s="22" t="s">
        <v>154</v>
      </c>
      <c r="L6" s="22" t="n">
        <v>1371</v>
      </c>
      <c r="N6" s="22" t="n">
        <v>1013</v>
      </c>
      <c r="O6" s="22" t="s">
        <v>46</v>
      </c>
      <c r="P6" s="22" t="s">
        <v>46</v>
      </c>
      <c r="Q6" s="22" t="n">
        <v>1</v>
      </c>
      <c r="Y6" s="22" t="n">
        <v>0.153846</v>
      </c>
      <c r="AA6" s="22" t="n">
        <v>0</v>
      </c>
      <c r="AB6" s="22" t="n">
        <v>0</v>
      </c>
      <c r="AC6" s="22" t="n">
        <v>0</v>
      </c>
      <c r="AD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T6" s="22" t="n">
        <v>0.153846</v>
      </c>
      <c r="AV6" s="22" t="n">
        <v>0</v>
      </c>
      <c r="AW6" s="22" t="n">
        <v>1</v>
      </c>
      <c r="AX6" s="22" t="n">
        <v>-1</v>
      </c>
      <c r="AY6" s="22" t="n">
        <v>0</v>
      </c>
      <c r="AZ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  <c r="BS6" s="22" t="n">
        <v>0</v>
      </c>
      <c r="BT6" s="22" t="n">
        <v>0</v>
      </c>
      <c r="BU6" s="22" t="n">
        <v>0</v>
      </c>
      <c r="BV6" s="22" t="n">
        <v>0</v>
      </c>
      <c r="BW6" s="22" t="n">
        <v>0</v>
      </c>
      <c r="CB6" s="22" t="n">
        <v>0</v>
      </c>
    </row>
    <row r="7" customFormat="false" ht="12.75" hidden="false" customHeight="false" outlineLevel="0" collapsed="false">
      <c r="A7" s="22" t="n">
        <f aca="false">ROW(Source!A24)</f>
        <v>24</v>
      </c>
      <c r="B7" s="22" t="n">
        <v>25605840</v>
      </c>
      <c r="C7" s="22" t="n">
        <v>25605809</v>
      </c>
      <c r="D7" s="22" t="n">
        <v>0</v>
      </c>
      <c r="E7" s="22" t="n">
        <v>0</v>
      </c>
      <c r="F7" s="22" t="n">
        <v>1</v>
      </c>
      <c r="G7" s="22" t="n">
        <v>1</v>
      </c>
      <c r="H7" s="22" t="n">
        <v>3</v>
      </c>
      <c r="I7" s="22" t="s">
        <v>44</v>
      </c>
      <c r="K7" s="22" t="s">
        <v>155</v>
      </c>
      <c r="L7" s="22" t="n">
        <v>1371</v>
      </c>
      <c r="N7" s="22" t="n">
        <v>1013</v>
      </c>
      <c r="O7" s="22" t="s">
        <v>46</v>
      </c>
      <c r="P7" s="22" t="s">
        <v>46</v>
      </c>
      <c r="Q7" s="22" t="n">
        <v>1</v>
      </c>
      <c r="Y7" s="22" t="n">
        <v>1.846154</v>
      </c>
      <c r="AA7" s="22" t="n">
        <v>0</v>
      </c>
      <c r="AB7" s="22" t="n">
        <v>0</v>
      </c>
      <c r="AC7" s="22" t="n">
        <v>0</v>
      </c>
      <c r="AD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T7" s="22" t="n">
        <v>1.846154</v>
      </c>
      <c r="AV7" s="22" t="n">
        <v>0</v>
      </c>
      <c r="AW7" s="22" t="n">
        <v>1</v>
      </c>
      <c r="AX7" s="22" t="n">
        <v>-1</v>
      </c>
      <c r="AY7" s="22" t="n">
        <v>0</v>
      </c>
      <c r="AZ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2" t="n">
        <v>0</v>
      </c>
      <c r="BV7" s="22" t="n">
        <v>0</v>
      </c>
      <c r="BW7" s="22" t="n">
        <v>0</v>
      </c>
      <c r="CB7" s="22" t="n">
        <v>0</v>
      </c>
    </row>
    <row r="8" customFormat="false" ht="12.75" hidden="false" customHeight="false" outlineLevel="0" collapsed="false">
      <c r="A8" s="22" t="n">
        <f aca="false">ROW(Source!A24)</f>
        <v>24</v>
      </c>
      <c r="B8" s="22" t="n">
        <v>25605902</v>
      </c>
      <c r="C8" s="22" t="n">
        <v>25605809</v>
      </c>
      <c r="D8" s="22" t="n">
        <v>0</v>
      </c>
      <c r="E8" s="22" t="n">
        <v>0</v>
      </c>
      <c r="F8" s="22" t="n">
        <v>1</v>
      </c>
      <c r="G8" s="22" t="n">
        <v>1</v>
      </c>
      <c r="H8" s="22" t="n">
        <v>3</v>
      </c>
      <c r="I8" s="22" t="s">
        <v>44</v>
      </c>
      <c r="K8" s="22" t="s">
        <v>156</v>
      </c>
      <c r="L8" s="22" t="n">
        <v>1371</v>
      </c>
      <c r="N8" s="22" t="n">
        <v>1013</v>
      </c>
      <c r="O8" s="22" t="s">
        <v>46</v>
      </c>
      <c r="P8" s="22" t="s">
        <v>46</v>
      </c>
      <c r="Q8" s="22" t="n">
        <v>1</v>
      </c>
      <c r="Y8" s="22" t="n">
        <v>0.076923</v>
      </c>
      <c r="AA8" s="22" t="n">
        <v>4.721974</v>
      </c>
      <c r="AB8" s="22" t="n">
        <v>0</v>
      </c>
      <c r="AC8" s="22" t="n">
        <v>0</v>
      </c>
      <c r="AD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T8" s="22" t="n">
        <v>0.076923</v>
      </c>
      <c r="AV8" s="22" t="n">
        <v>0</v>
      </c>
      <c r="AW8" s="22" t="n">
        <v>1</v>
      </c>
      <c r="AX8" s="22" t="n">
        <v>-1</v>
      </c>
      <c r="AY8" s="22" t="n">
        <v>0</v>
      </c>
      <c r="AZ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0</v>
      </c>
      <c r="BP8" s="22" t="n">
        <v>0</v>
      </c>
      <c r="BQ8" s="22" t="n">
        <v>0</v>
      </c>
      <c r="BR8" s="22" t="n">
        <v>0</v>
      </c>
      <c r="BS8" s="22" t="n">
        <v>0</v>
      </c>
      <c r="BT8" s="22" t="n">
        <v>0</v>
      </c>
      <c r="BU8" s="22" t="n">
        <v>0</v>
      </c>
      <c r="BV8" s="22" t="n">
        <v>0</v>
      </c>
      <c r="BW8" s="22" t="n">
        <v>0</v>
      </c>
      <c r="CB8" s="22" t="n">
        <v>0</v>
      </c>
    </row>
    <row r="9" customFormat="false" ht="12.75" hidden="false" customHeight="false" outlineLevel="0" collapsed="false">
      <c r="A9" s="22" t="n">
        <f aca="false">ROW(Source!A24)</f>
        <v>24</v>
      </c>
      <c r="B9" s="22" t="n">
        <v>25605907</v>
      </c>
      <c r="C9" s="22" t="n">
        <v>25605809</v>
      </c>
      <c r="D9" s="22" t="n">
        <v>0</v>
      </c>
      <c r="E9" s="22" t="n">
        <v>0</v>
      </c>
      <c r="F9" s="22" t="n">
        <v>1</v>
      </c>
      <c r="G9" s="22" t="n">
        <v>1</v>
      </c>
      <c r="H9" s="22" t="n">
        <v>3</v>
      </c>
      <c r="I9" s="22" t="s">
        <v>44</v>
      </c>
      <c r="K9" s="22" t="s">
        <v>157</v>
      </c>
      <c r="L9" s="22" t="n">
        <v>1371</v>
      </c>
      <c r="N9" s="22" t="n">
        <v>1013</v>
      </c>
      <c r="O9" s="22" t="s">
        <v>46</v>
      </c>
      <c r="P9" s="22" t="s">
        <v>46</v>
      </c>
      <c r="Q9" s="22" t="n">
        <v>1</v>
      </c>
      <c r="Y9" s="22" t="n">
        <v>0.923077</v>
      </c>
      <c r="AA9" s="22" t="n">
        <v>4.918228</v>
      </c>
      <c r="AB9" s="22" t="n">
        <v>0</v>
      </c>
      <c r="AC9" s="22" t="n">
        <v>0</v>
      </c>
      <c r="AD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T9" s="22" t="n">
        <v>0.923077</v>
      </c>
      <c r="AV9" s="22" t="n">
        <v>0</v>
      </c>
      <c r="AW9" s="22" t="n">
        <v>1</v>
      </c>
      <c r="AX9" s="22" t="n">
        <v>-1</v>
      </c>
      <c r="AY9" s="22" t="n">
        <v>0</v>
      </c>
      <c r="AZ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  <c r="BS9" s="22" t="n">
        <v>0</v>
      </c>
      <c r="BT9" s="22" t="n">
        <v>0</v>
      </c>
      <c r="BU9" s="22" t="n">
        <v>0</v>
      </c>
      <c r="BV9" s="22" t="n">
        <v>0</v>
      </c>
      <c r="BW9" s="22" t="n">
        <v>0</v>
      </c>
      <c r="CB9" s="22" t="n">
        <v>0</v>
      </c>
    </row>
    <row r="10" customFormat="false" ht="12.75" hidden="false" customHeight="false" outlineLevel="0" collapsed="false">
      <c r="A10" s="22" t="n">
        <f aca="false">ROW(Source!A24)</f>
        <v>24</v>
      </c>
      <c r="B10" s="22" t="n">
        <v>25605824</v>
      </c>
      <c r="C10" s="22" t="n">
        <v>25605809</v>
      </c>
      <c r="D10" s="22" t="n">
        <v>0</v>
      </c>
      <c r="E10" s="22" t="n">
        <v>0</v>
      </c>
      <c r="F10" s="22" t="n">
        <v>1</v>
      </c>
      <c r="G10" s="22" t="n">
        <v>1</v>
      </c>
      <c r="H10" s="22" t="n">
        <v>3</v>
      </c>
      <c r="I10" s="22" t="s">
        <v>44</v>
      </c>
      <c r="K10" s="22" t="s">
        <v>45</v>
      </c>
      <c r="L10" s="22" t="n">
        <v>1371</v>
      </c>
      <c r="N10" s="22" t="n">
        <v>1013</v>
      </c>
      <c r="O10" s="22" t="s">
        <v>46</v>
      </c>
      <c r="P10" s="22" t="s">
        <v>46</v>
      </c>
      <c r="Q10" s="22" t="n">
        <v>1</v>
      </c>
      <c r="Y10" s="22" t="n">
        <v>0.076923</v>
      </c>
      <c r="AA10" s="22" t="n">
        <v>472.79215</v>
      </c>
      <c r="AB10" s="22" t="n">
        <v>0</v>
      </c>
      <c r="AC10" s="22" t="n">
        <v>0</v>
      </c>
      <c r="AD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T10" s="22" t="n">
        <v>0.076923</v>
      </c>
      <c r="AV10" s="22" t="n">
        <v>1</v>
      </c>
      <c r="AW10" s="22" t="n">
        <v>1</v>
      </c>
      <c r="AX10" s="22" t="n">
        <v>-1</v>
      </c>
      <c r="AY10" s="22" t="n">
        <v>0</v>
      </c>
      <c r="AZ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22" t="n">
        <v>0</v>
      </c>
      <c r="BO10" s="22" t="n">
        <v>0</v>
      </c>
      <c r="BP10" s="22" t="n">
        <v>0</v>
      </c>
      <c r="BQ10" s="22" t="n">
        <v>0</v>
      </c>
      <c r="BR10" s="22" t="n">
        <v>0</v>
      </c>
      <c r="BS10" s="22" t="n">
        <v>0</v>
      </c>
      <c r="BT10" s="22" t="n">
        <v>0</v>
      </c>
      <c r="BU10" s="22" t="n">
        <v>0</v>
      </c>
      <c r="BV10" s="22" t="n">
        <v>0</v>
      </c>
      <c r="BW10" s="22" t="n">
        <v>0</v>
      </c>
      <c r="CB10" s="22" t="n">
        <v>0</v>
      </c>
    </row>
    <row r="11" customFormat="false" ht="12.75" hidden="false" customHeight="false" outlineLevel="0" collapsed="false">
      <c r="A11" s="22" t="n">
        <f aca="false">ROW(Source!A24)</f>
        <v>24</v>
      </c>
      <c r="B11" s="22" t="n">
        <v>25605830</v>
      </c>
      <c r="C11" s="22" t="n">
        <v>25605809</v>
      </c>
      <c r="D11" s="22" t="n">
        <v>0</v>
      </c>
      <c r="E11" s="22" t="n">
        <v>0</v>
      </c>
      <c r="F11" s="22" t="n">
        <v>1</v>
      </c>
      <c r="G11" s="22" t="n">
        <v>1</v>
      </c>
      <c r="H11" s="22" t="n">
        <v>3</v>
      </c>
      <c r="I11" s="22" t="s">
        <v>44</v>
      </c>
      <c r="K11" s="22" t="s">
        <v>48</v>
      </c>
      <c r="L11" s="22" t="n">
        <v>1371</v>
      </c>
      <c r="N11" s="22" t="n">
        <v>1013</v>
      </c>
      <c r="O11" s="22" t="s">
        <v>46</v>
      </c>
      <c r="P11" s="22" t="s">
        <v>46</v>
      </c>
      <c r="Q11" s="22" t="n">
        <v>1</v>
      </c>
      <c r="Y11" s="22" t="n">
        <v>0.923077</v>
      </c>
      <c r="AA11" s="22" t="n">
        <v>505.203687</v>
      </c>
      <c r="AB11" s="22" t="n">
        <v>0</v>
      </c>
      <c r="AC11" s="22" t="n">
        <v>0</v>
      </c>
      <c r="AD11" s="22" t="n">
        <v>0</v>
      </c>
      <c r="AN11" s="22" t="n">
        <v>0</v>
      </c>
      <c r="AO11" s="22" t="n">
        <v>0</v>
      </c>
      <c r="AP11" s="22" t="n">
        <v>0</v>
      </c>
      <c r="AQ11" s="22" t="n">
        <v>0</v>
      </c>
      <c r="AR11" s="22" t="n">
        <v>0</v>
      </c>
      <c r="AT11" s="22" t="n">
        <v>0.923077</v>
      </c>
      <c r="AV11" s="22" t="n">
        <v>1</v>
      </c>
      <c r="AW11" s="22" t="n">
        <v>1</v>
      </c>
      <c r="AX11" s="22" t="n">
        <v>-1</v>
      </c>
      <c r="AY11" s="22" t="n">
        <v>0</v>
      </c>
      <c r="AZ11" s="22" t="n">
        <v>0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M11" s="22" t="n">
        <v>0</v>
      </c>
      <c r="BN11" s="22" t="n">
        <v>0</v>
      </c>
      <c r="BO11" s="22" t="n">
        <v>0</v>
      </c>
      <c r="BP11" s="22" t="n">
        <v>0</v>
      </c>
      <c r="BQ11" s="22" t="n">
        <v>0</v>
      </c>
      <c r="BR11" s="22" t="n">
        <v>0</v>
      </c>
      <c r="BS11" s="22" t="n">
        <v>0</v>
      </c>
      <c r="BT11" s="22" t="n">
        <v>0</v>
      </c>
      <c r="BU11" s="22" t="n">
        <v>0</v>
      </c>
      <c r="BV11" s="22" t="n">
        <v>0</v>
      </c>
      <c r="BW11" s="22" t="n">
        <v>0</v>
      </c>
      <c r="CB11" s="22" t="n">
        <v>0</v>
      </c>
    </row>
    <row r="12" customFormat="false" ht="12.75" hidden="false" customHeight="false" outlineLevel="0" collapsed="false">
      <c r="A12" s="22" t="n">
        <f aca="false">ROW(Source!A24)</f>
        <v>24</v>
      </c>
      <c r="B12" s="22" t="n">
        <v>25605878</v>
      </c>
      <c r="C12" s="22" t="n">
        <v>25605809</v>
      </c>
      <c r="D12" s="22" t="n">
        <v>0</v>
      </c>
      <c r="E12" s="22" t="n">
        <v>0</v>
      </c>
      <c r="F12" s="22" t="n">
        <v>1</v>
      </c>
      <c r="G12" s="22" t="n">
        <v>1</v>
      </c>
      <c r="H12" s="22" t="n">
        <v>3</v>
      </c>
      <c r="I12" s="22" t="s">
        <v>44</v>
      </c>
      <c r="K12" s="22" t="s">
        <v>50</v>
      </c>
      <c r="L12" s="22" t="n">
        <v>1371</v>
      </c>
      <c r="N12" s="22" t="n">
        <v>1013</v>
      </c>
      <c r="O12" s="22" t="s">
        <v>46</v>
      </c>
      <c r="P12" s="22" t="s">
        <v>46</v>
      </c>
      <c r="Q12" s="22" t="n">
        <v>1</v>
      </c>
      <c r="Y12" s="22" t="n">
        <v>0.076923</v>
      </c>
      <c r="AA12" s="22" t="n">
        <v>7.963128</v>
      </c>
      <c r="AB12" s="22" t="n">
        <v>0</v>
      </c>
      <c r="AC12" s="22" t="n">
        <v>0</v>
      </c>
      <c r="AD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  <c r="AT12" s="22" t="n">
        <v>0.076923</v>
      </c>
      <c r="AV12" s="22" t="n">
        <v>1</v>
      </c>
      <c r="AW12" s="22" t="n">
        <v>1</v>
      </c>
      <c r="AX12" s="22" t="n">
        <v>-1</v>
      </c>
      <c r="AY12" s="22" t="n">
        <v>0</v>
      </c>
      <c r="AZ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2" t="n">
        <v>0</v>
      </c>
      <c r="BM12" s="22" t="n">
        <v>0</v>
      </c>
      <c r="BN12" s="22" t="n">
        <v>0</v>
      </c>
      <c r="BO12" s="22" t="n">
        <v>0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2" t="n">
        <v>0</v>
      </c>
      <c r="BV12" s="22" t="n">
        <v>0</v>
      </c>
      <c r="BW12" s="22" t="n">
        <v>0</v>
      </c>
      <c r="CB12" s="22" t="n">
        <v>0</v>
      </c>
    </row>
    <row r="13" customFormat="false" ht="12.75" hidden="false" customHeight="false" outlineLevel="0" collapsed="false">
      <c r="A13" s="22" t="n">
        <f aca="false">ROW(Source!A24)</f>
        <v>24</v>
      </c>
      <c r="B13" s="22" t="n">
        <v>25605883</v>
      </c>
      <c r="C13" s="22" t="n">
        <v>25605809</v>
      </c>
      <c r="D13" s="22" t="n">
        <v>0</v>
      </c>
      <c r="E13" s="22" t="n">
        <v>0</v>
      </c>
      <c r="F13" s="22" t="n">
        <v>1</v>
      </c>
      <c r="G13" s="22" t="n">
        <v>1</v>
      </c>
      <c r="H13" s="22" t="n">
        <v>3</v>
      </c>
      <c r="I13" s="22" t="s">
        <v>44</v>
      </c>
      <c r="K13" s="22" t="s">
        <v>52</v>
      </c>
      <c r="L13" s="22" t="n">
        <v>1371</v>
      </c>
      <c r="N13" s="22" t="n">
        <v>1013</v>
      </c>
      <c r="O13" s="22" t="s">
        <v>46</v>
      </c>
      <c r="P13" s="22" t="s">
        <v>46</v>
      </c>
      <c r="Q13" s="22" t="n">
        <v>1</v>
      </c>
      <c r="Y13" s="22" t="n">
        <v>0.923077</v>
      </c>
      <c r="AA13" s="22" t="n">
        <v>12.331252</v>
      </c>
      <c r="AB13" s="22" t="n">
        <v>0</v>
      </c>
      <c r="AC13" s="22" t="n">
        <v>0</v>
      </c>
      <c r="AD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  <c r="AT13" s="22" t="n">
        <v>0.923077</v>
      </c>
      <c r="AV13" s="22" t="n">
        <v>1</v>
      </c>
      <c r="AW13" s="22" t="n">
        <v>1</v>
      </c>
      <c r="AX13" s="22" t="n">
        <v>-1</v>
      </c>
      <c r="AY13" s="22" t="n">
        <v>0</v>
      </c>
      <c r="AZ13" s="22" t="n">
        <v>0</v>
      </c>
      <c r="BB13" s="22" t="n">
        <v>0</v>
      </c>
      <c r="BC13" s="22" t="n">
        <v>0</v>
      </c>
      <c r="BD13" s="22" t="n">
        <v>0</v>
      </c>
      <c r="BE13" s="22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0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2" t="n">
        <v>0</v>
      </c>
      <c r="BU13" s="22" t="n">
        <v>0</v>
      </c>
      <c r="BV13" s="22" t="n">
        <v>0</v>
      </c>
      <c r="BW13" s="22" t="n">
        <v>0</v>
      </c>
      <c r="CB13" s="22" t="n">
        <v>0</v>
      </c>
    </row>
    <row r="14" customFormat="false" ht="12.75" hidden="false" customHeight="false" outlineLevel="0" collapsed="false">
      <c r="A14" s="22" t="n">
        <f aca="false">ROW(Source!A24)</f>
        <v>24</v>
      </c>
      <c r="B14" s="22" t="n">
        <v>25605960</v>
      </c>
      <c r="C14" s="22" t="n">
        <v>25605809</v>
      </c>
      <c r="D14" s="22" t="n">
        <v>0</v>
      </c>
      <c r="E14" s="22" t="n">
        <v>0</v>
      </c>
      <c r="F14" s="22" t="n">
        <v>1</v>
      </c>
      <c r="G14" s="22" t="n">
        <v>1</v>
      </c>
      <c r="H14" s="22" t="n">
        <v>3</v>
      </c>
      <c r="I14" s="22" t="s">
        <v>44</v>
      </c>
      <c r="K14" s="22" t="s">
        <v>54</v>
      </c>
      <c r="L14" s="22" t="n">
        <v>1371</v>
      </c>
      <c r="N14" s="22" t="n">
        <v>1013</v>
      </c>
      <c r="O14" s="22" t="s">
        <v>46</v>
      </c>
      <c r="P14" s="22" t="s">
        <v>46</v>
      </c>
      <c r="Q14" s="22" t="n">
        <v>1</v>
      </c>
      <c r="Y14" s="22" t="n">
        <v>0.076923</v>
      </c>
      <c r="AA14" s="22" t="n">
        <v>3.354148</v>
      </c>
      <c r="AB14" s="22" t="n">
        <v>0</v>
      </c>
      <c r="AC14" s="22" t="n">
        <v>0</v>
      </c>
      <c r="AD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T14" s="22" t="n">
        <v>0.076923</v>
      </c>
      <c r="AV14" s="22" t="n">
        <v>1</v>
      </c>
      <c r="AW14" s="22" t="n">
        <v>1</v>
      </c>
      <c r="AX14" s="22" t="n">
        <v>-1</v>
      </c>
      <c r="AY14" s="22" t="n">
        <v>0</v>
      </c>
      <c r="AZ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22" t="n">
        <v>0</v>
      </c>
      <c r="BG14" s="22" t="n">
        <v>0</v>
      </c>
      <c r="BH14" s="22" t="n">
        <v>0</v>
      </c>
      <c r="BI14" s="22" t="n">
        <v>0</v>
      </c>
      <c r="BJ14" s="22" t="n">
        <v>0</v>
      </c>
      <c r="BK14" s="22" t="n">
        <v>0</v>
      </c>
      <c r="BL14" s="22" t="n">
        <v>0</v>
      </c>
      <c r="BM14" s="22" t="n">
        <v>0</v>
      </c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  <c r="BS14" s="22" t="n">
        <v>0</v>
      </c>
      <c r="BT14" s="22" t="n">
        <v>0</v>
      </c>
      <c r="BU14" s="22" t="n">
        <v>0</v>
      </c>
      <c r="BV14" s="22" t="n">
        <v>0</v>
      </c>
      <c r="BW14" s="22" t="n">
        <v>0</v>
      </c>
      <c r="CB14" s="22" t="n">
        <v>0</v>
      </c>
    </row>
    <row r="15" customFormat="false" ht="12.75" hidden="false" customHeight="false" outlineLevel="0" collapsed="false">
      <c r="A15" s="22" t="n">
        <f aca="false">ROW(Source!A24)</f>
        <v>24</v>
      </c>
      <c r="B15" s="22" t="n">
        <v>25605962</v>
      </c>
      <c r="C15" s="22" t="n">
        <v>25605809</v>
      </c>
      <c r="D15" s="22" t="n">
        <v>0</v>
      </c>
      <c r="E15" s="22" t="n">
        <v>0</v>
      </c>
      <c r="F15" s="22" t="n">
        <v>1</v>
      </c>
      <c r="G15" s="22" t="n">
        <v>1</v>
      </c>
      <c r="H15" s="22" t="n">
        <v>3</v>
      </c>
      <c r="I15" s="22" t="s">
        <v>44</v>
      </c>
      <c r="K15" s="22" t="s">
        <v>56</v>
      </c>
      <c r="L15" s="22" t="n">
        <v>1371</v>
      </c>
      <c r="N15" s="22" t="n">
        <v>1013</v>
      </c>
      <c r="O15" s="22" t="s">
        <v>46</v>
      </c>
      <c r="P15" s="22" t="s">
        <v>46</v>
      </c>
      <c r="Q15" s="22" t="n">
        <v>1</v>
      </c>
      <c r="Y15" s="22" t="n">
        <v>0.153846</v>
      </c>
      <c r="AA15" s="22" t="n">
        <v>1.367826</v>
      </c>
      <c r="AB15" s="22" t="n">
        <v>0</v>
      </c>
      <c r="AC15" s="22" t="n">
        <v>0</v>
      </c>
      <c r="AD15" s="22" t="n">
        <v>0</v>
      </c>
      <c r="AN15" s="22" t="n">
        <v>0</v>
      </c>
      <c r="AO15" s="22" t="n">
        <v>0</v>
      </c>
      <c r="AP15" s="22" t="n">
        <v>0</v>
      </c>
      <c r="AQ15" s="22" t="n">
        <v>0</v>
      </c>
      <c r="AR15" s="22" t="n">
        <v>0</v>
      </c>
      <c r="AT15" s="22" t="n">
        <v>0.153846</v>
      </c>
      <c r="AV15" s="22" t="n">
        <v>1</v>
      </c>
      <c r="AW15" s="22" t="n">
        <v>1</v>
      </c>
      <c r="AX15" s="22" t="n">
        <v>-1</v>
      </c>
      <c r="AY15" s="22" t="n">
        <v>0</v>
      </c>
      <c r="AZ15" s="22" t="n">
        <v>0</v>
      </c>
      <c r="BB15" s="22" t="n">
        <v>0</v>
      </c>
      <c r="BC15" s="22" t="n">
        <v>0</v>
      </c>
      <c r="BD15" s="22" t="n">
        <v>0</v>
      </c>
      <c r="BE15" s="22" t="n">
        <v>0</v>
      </c>
      <c r="BF15" s="22" t="n">
        <v>0</v>
      </c>
      <c r="BG15" s="22" t="n">
        <v>0</v>
      </c>
      <c r="BH15" s="22" t="n">
        <v>0</v>
      </c>
      <c r="BI15" s="22" t="n">
        <v>0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v>0</v>
      </c>
      <c r="BP15" s="22" t="n"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2" t="n">
        <v>0</v>
      </c>
      <c r="BV15" s="22" t="n">
        <v>0</v>
      </c>
      <c r="BW15" s="22" t="n">
        <v>0</v>
      </c>
      <c r="CB15" s="22" t="n">
        <v>0</v>
      </c>
    </row>
    <row r="16" customFormat="false" ht="12.75" hidden="false" customHeight="false" outlineLevel="0" collapsed="false">
      <c r="A16" s="22" t="n">
        <f aca="false">ROW(Source!A24)</f>
        <v>24</v>
      </c>
      <c r="B16" s="22" t="n">
        <v>25605964</v>
      </c>
      <c r="C16" s="22" t="n">
        <v>25605809</v>
      </c>
      <c r="D16" s="22" t="n">
        <v>0</v>
      </c>
      <c r="E16" s="22" t="n">
        <v>0</v>
      </c>
      <c r="F16" s="22" t="n">
        <v>1</v>
      </c>
      <c r="G16" s="22" t="n">
        <v>1</v>
      </c>
      <c r="H16" s="22" t="n">
        <v>3</v>
      </c>
      <c r="I16" s="22" t="s">
        <v>44</v>
      </c>
      <c r="K16" s="22" t="s">
        <v>58</v>
      </c>
      <c r="L16" s="22" t="n">
        <v>1371</v>
      </c>
      <c r="N16" s="22" t="n">
        <v>1013</v>
      </c>
      <c r="O16" s="22" t="s">
        <v>46</v>
      </c>
      <c r="P16" s="22" t="s">
        <v>46</v>
      </c>
      <c r="Q16" s="22" t="n">
        <v>1</v>
      </c>
      <c r="Y16" s="22" t="n">
        <v>0.923077</v>
      </c>
      <c r="AA16" s="22" t="n">
        <v>3.318466</v>
      </c>
      <c r="AB16" s="22" t="n">
        <v>0</v>
      </c>
      <c r="AC16" s="22" t="n">
        <v>0</v>
      </c>
      <c r="AD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T16" s="22" t="n">
        <v>0.923077</v>
      </c>
      <c r="AV16" s="22" t="n">
        <v>1</v>
      </c>
      <c r="AW16" s="22" t="n">
        <v>1</v>
      </c>
      <c r="AX16" s="22" t="n">
        <v>-1</v>
      </c>
      <c r="AY16" s="22" t="n">
        <v>0</v>
      </c>
      <c r="AZ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22" t="n">
        <v>0</v>
      </c>
      <c r="BO16" s="22" t="n">
        <v>0</v>
      </c>
      <c r="BP16" s="22" t="n">
        <v>0</v>
      </c>
      <c r="BQ16" s="22" t="n">
        <v>0</v>
      </c>
      <c r="BR16" s="22" t="n">
        <v>0</v>
      </c>
      <c r="BS16" s="22" t="n">
        <v>0</v>
      </c>
      <c r="BT16" s="22" t="n">
        <v>0</v>
      </c>
      <c r="BU16" s="22" t="n">
        <v>0</v>
      </c>
      <c r="BV16" s="22" t="n">
        <v>0</v>
      </c>
      <c r="BW16" s="22" t="n">
        <v>0</v>
      </c>
      <c r="CB16" s="22" t="n">
        <v>0</v>
      </c>
    </row>
    <row r="17" customFormat="false" ht="12.75" hidden="false" customHeight="false" outlineLevel="0" collapsed="false">
      <c r="A17" s="22" t="n">
        <f aca="false">ROW(Source!A24)</f>
        <v>24</v>
      </c>
      <c r="B17" s="22" t="n">
        <v>25605966</v>
      </c>
      <c r="C17" s="22" t="n">
        <v>25605809</v>
      </c>
      <c r="D17" s="22" t="n">
        <v>0</v>
      </c>
      <c r="E17" s="22" t="n">
        <v>0</v>
      </c>
      <c r="F17" s="22" t="n">
        <v>1</v>
      </c>
      <c r="G17" s="22" t="n">
        <v>1</v>
      </c>
      <c r="H17" s="22" t="n">
        <v>3</v>
      </c>
      <c r="I17" s="22" t="s">
        <v>44</v>
      </c>
      <c r="K17" s="22" t="s">
        <v>60</v>
      </c>
      <c r="L17" s="22" t="n">
        <v>1371</v>
      </c>
      <c r="N17" s="22" t="n">
        <v>1013</v>
      </c>
      <c r="O17" s="22" t="s">
        <v>46</v>
      </c>
      <c r="P17" s="22" t="s">
        <v>46</v>
      </c>
      <c r="Q17" s="22" t="n">
        <v>1</v>
      </c>
      <c r="Y17" s="22" t="n">
        <v>1.846154</v>
      </c>
      <c r="AA17" s="22" t="n">
        <v>1.367826</v>
      </c>
      <c r="AB17" s="22" t="n">
        <v>0</v>
      </c>
      <c r="AC17" s="22" t="n">
        <v>0</v>
      </c>
      <c r="AD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T17" s="22" t="n">
        <v>1.846154</v>
      </c>
      <c r="AV17" s="22" t="n">
        <v>1</v>
      </c>
      <c r="AW17" s="22" t="n">
        <v>1</v>
      </c>
      <c r="AX17" s="22" t="n">
        <v>-1</v>
      </c>
      <c r="AY17" s="22" t="n">
        <v>0</v>
      </c>
      <c r="AZ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0</v>
      </c>
      <c r="BO17" s="22" t="n">
        <v>0</v>
      </c>
      <c r="BP17" s="22" t="n">
        <v>0</v>
      </c>
      <c r="BQ17" s="22" t="n">
        <v>0</v>
      </c>
      <c r="BR17" s="22" t="n">
        <v>0</v>
      </c>
      <c r="BS17" s="22" t="n">
        <v>0</v>
      </c>
      <c r="BT17" s="22" t="n">
        <v>0</v>
      </c>
      <c r="BU17" s="22" t="n">
        <v>0</v>
      </c>
      <c r="BV17" s="22" t="n">
        <v>0</v>
      </c>
      <c r="BW17" s="22" t="n">
        <v>0</v>
      </c>
      <c r="CB17" s="22" t="n">
        <v>0</v>
      </c>
    </row>
    <row r="18" customFormat="false" ht="12.75" hidden="false" customHeight="false" outlineLevel="0" collapsed="false">
      <c r="A18" s="22" t="n">
        <f aca="false">ROW(Source!A34)</f>
        <v>34</v>
      </c>
      <c r="B18" s="22" t="n">
        <v>25605968</v>
      </c>
      <c r="C18" s="22" t="n">
        <v>25605967</v>
      </c>
      <c r="D18" s="22" t="n">
        <v>2285420</v>
      </c>
      <c r="E18" s="22" t="n">
        <v>1</v>
      </c>
      <c r="F18" s="22" t="n">
        <v>1</v>
      </c>
      <c r="G18" s="22" t="n">
        <v>1</v>
      </c>
      <c r="H18" s="22" t="n">
        <v>1</v>
      </c>
      <c r="I18" s="22" t="s">
        <v>140</v>
      </c>
      <c r="K18" s="22" t="s">
        <v>141</v>
      </c>
      <c r="L18" s="22" t="n">
        <v>1369</v>
      </c>
      <c r="N18" s="22" t="n">
        <v>1013</v>
      </c>
      <c r="O18" s="22" t="s">
        <v>142</v>
      </c>
      <c r="P18" s="22" t="s">
        <v>142</v>
      </c>
      <c r="Q18" s="22" t="n">
        <v>1</v>
      </c>
      <c r="Y18" s="22" t="n">
        <v>1.07</v>
      </c>
      <c r="AA18" s="22" t="n">
        <v>0</v>
      </c>
      <c r="AB18" s="22" t="n">
        <v>0</v>
      </c>
      <c r="AC18" s="22" t="n">
        <v>0</v>
      </c>
      <c r="AD18" s="22" t="n">
        <v>9.08</v>
      </c>
      <c r="AN18" s="22" t="n">
        <v>0</v>
      </c>
      <c r="AO18" s="22" t="n">
        <v>1</v>
      </c>
      <c r="AP18" s="22" t="n">
        <v>0</v>
      </c>
      <c r="AQ18" s="22" t="n">
        <v>0</v>
      </c>
      <c r="AR18" s="22" t="n">
        <v>0</v>
      </c>
      <c r="AT18" s="22" t="n">
        <v>1.07</v>
      </c>
      <c r="AV18" s="22" t="n">
        <v>1</v>
      </c>
      <c r="AW18" s="22" t="n">
        <v>2</v>
      </c>
      <c r="AX18" s="22" t="n">
        <v>25605974</v>
      </c>
      <c r="AY18" s="22" t="n">
        <v>1</v>
      </c>
      <c r="AZ18" s="22" t="n">
        <v>0</v>
      </c>
      <c r="BA18" s="22" t="n">
        <v>6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22" t="n">
        <v>0</v>
      </c>
      <c r="BO18" s="22" t="n">
        <v>0</v>
      </c>
      <c r="BP18" s="22" t="n">
        <v>0</v>
      </c>
      <c r="BQ18" s="22" t="n">
        <v>0</v>
      </c>
      <c r="BR18" s="22" t="n">
        <v>0</v>
      </c>
      <c r="BS18" s="22" t="n">
        <v>0</v>
      </c>
      <c r="BT18" s="22" t="n">
        <v>0</v>
      </c>
      <c r="BU18" s="22" t="n">
        <v>0</v>
      </c>
      <c r="BV18" s="22" t="n">
        <v>0</v>
      </c>
      <c r="BW18" s="22" t="n">
        <v>0</v>
      </c>
      <c r="CB18" s="22" t="n">
        <v>0</v>
      </c>
    </row>
    <row r="19" customFormat="false" ht="12.75" hidden="false" customHeight="false" outlineLevel="0" collapsed="false">
      <c r="A19" s="22" t="n">
        <f aca="false">ROW(Source!A34)</f>
        <v>34</v>
      </c>
      <c r="B19" s="22" t="n">
        <v>25605969</v>
      </c>
      <c r="C19" s="22" t="n">
        <v>25605967</v>
      </c>
      <c r="D19" s="22" t="n">
        <v>10923092</v>
      </c>
      <c r="E19" s="22" t="n">
        <v>1</v>
      </c>
      <c r="F19" s="22" t="n">
        <v>1</v>
      </c>
      <c r="G19" s="22" t="n">
        <v>1</v>
      </c>
      <c r="H19" s="22" t="n">
        <v>3</v>
      </c>
      <c r="I19" s="22" t="s">
        <v>143</v>
      </c>
      <c r="J19" s="22" t="s">
        <v>144</v>
      </c>
      <c r="K19" s="22" t="s">
        <v>145</v>
      </c>
      <c r="L19" s="22" t="n">
        <v>1348</v>
      </c>
      <c r="N19" s="22" t="n">
        <v>1009</v>
      </c>
      <c r="O19" s="22" t="s">
        <v>146</v>
      </c>
      <c r="P19" s="22" t="s">
        <v>146</v>
      </c>
      <c r="Q19" s="22" t="n">
        <v>1000</v>
      </c>
      <c r="Y19" s="22" t="n">
        <v>3E-005</v>
      </c>
      <c r="AA19" s="22" t="n">
        <v>15119</v>
      </c>
      <c r="AB19" s="22" t="n">
        <v>0</v>
      </c>
      <c r="AC19" s="22" t="n">
        <v>0</v>
      </c>
      <c r="AD19" s="22" t="n">
        <v>0</v>
      </c>
      <c r="AN19" s="22" t="n">
        <v>0</v>
      </c>
      <c r="AO19" s="22" t="n">
        <v>1</v>
      </c>
      <c r="AP19" s="22" t="n">
        <v>0</v>
      </c>
      <c r="AQ19" s="22" t="n">
        <v>0</v>
      </c>
      <c r="AR19" s="22" t="n">
        <v>0</v>
      </c>
      <c r="AT19" s="22" t="n">
        <v>3E-005</v>
      </c>
      <c r="AV19" s="22" t="n">
        <v>0</v>
      </c>
      <c r="AW19" s="22" t="n">
        <v>2</v>
      </c>
      <c r="AX19" s="22" t="n">
        <v>25605975</v>
      </c>
      <c r="AY19" s="22" t="n">
        <v>1</v>
      </c>
      <c r="AZ19" s="22" t="n">
        <v>0</v>
      </c>
      <c r="BA19" s="22" t="n">
        <v>7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0</v>
      </c>
      <c r="BP19" s="22" t="n">
        <v>0</v>
      </c>
      <c r="BQ19" s="22" t="n">
        <v>0</v>
      </c>
      <c r="BR19" s="22" t="n">
        <v>0</v>
      </c>
      <c r="BS19" s="22" t="n">
        <v>0</v>
      </c>
      <c r="BT19" s="22" t="n">
        <v>0</v>
      </c>
      <c r="BU19" s="22" t="n">
        <v>0</v>
      </c>
      <c r="BV19" s="22" t="n">
        <v>0</v>
      </c>
      <c r="BW19" s="22" t="n">
        <v>0</v>
      </c>
      <c r="CB19" s="22" t="n">
        <v>0</v>
      </c>
    </row>
    <row r="20" customFormat="false" ht="12.75" hidden="false" customHeight="false" outlineLevel="0" collapsed="false">
      <c r="A20" s="22" t="n">
        <f aca="false">ROW(Source!A34)</f>
        <v>34</v>
      </c>
      <c r="B20" s="22" t="n">
        <v>25605970</v>
      </c>
      <c r="C20" s="22" t="n">
        <v>25605967</v>
      </c>
      <c r="D20" s="22" t="n">
        <v>10925148</v>
      </c>
      <c r="E20" s="22" t="n">
        <v>1</v>
      </c>
      <c r="F20" s="22" t="n">
        <v>1</v>
      </c>
      <c r="G20" s="22" t="n">
        <v>1</v>
      </c>
      <c r="H20" s="22" t="n">
        <v>3</v>
      </c>
      <c r="I20" s="22" t="s">
        <v>147</v>
      </c>
      <c r="J20" s="22" t="s">
        <v>148</v>
      </c>
      <c r="K20" s="22" t="s">
        <v>149</v>
      </c>
      <c r="L20" s="22" t="n">
        <v>1346</v>
      </c>
      <c r="N20" s="22" t="n">
        <v>1009</v>
      </c>
      <c r="O20" s="22" t="s">
        <v>150</v>
      </c>
      <c r="P20" s="22" t="s">
        <v>150</v>
      </c>
      <c r="Q20" s="22" t="n">
        <v>1</v>
      </c>
      <c r="Y20" s="22" t="n">
        <v>0.0122</v>
      </c>
      <c r="AA20" s="22" t="n">
        <v>37.29</v>
      </c>
      <c r="AB20" s="22" t="n">
        <v>0</v>
      </c>
      <c r="AC20" s="22" t="n">
        <v>0</v>
      </c>
      <c r="AD20" s="22" t="n">
        <v>0</v>
      </c>
      <c r="AN20" s="22" t="n">
        <v>0</v>
      </c>
      <c r="AO20" s="22" t="n">
        <v>1</v>
      </c>
      <c r="AP20" s="22" t="n">
        <v>0</v>
      </c>
      <c r="AQ20" s="22" t="n">
        <v>0</v>
      </c>
      <c r="AR20" s="22" t="n">
        <v>0</v>
      </c>
      <c r="AT20" s="22" t="n">
        <v>0.0122</v>
      </c>
      <c r="AV20" s="22" t="n">
        <v>0</v>
      </c>
      <c r="AW20" s="22" t="n">
        <v>2</v>
      </c>
      <c r="AX20" s="22" t="n">
        <v>25605976</v>
      </c>
      <c r="AY20" s="22" t="n">
        <v>1</v>
      </c>
      <c r="AZ20" s="22" t="n">
        <v>0</v>
      </c>
      <c r="BA20" s="22" t="n">
        <v>8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0</v>
      </c>
      <c r="BP20" s="22" t="n"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2" t="n">
        <v>0</v>
      </c>
      <c r="BV20" s="22" t="n">
        <v>0</v>
      </c>
      <c r="BW20" s="22" t="n">
        <v>0</v>
      </c>
      <c r="CB20" s="22" t="n">
        <v>0</v>
      </c>
    </row>
    <row r="21" customFormat="false" ht="12.75" hidden="false" customHeight="false" outlineLevel="0" collapsed="false">
      <c r="A21" s="22" t="n">
        <f aca="false">ROW(Source!A34)</f>
        <v>34</v>
      </c>
      <c r="B21" s="22" t="n">
        <v>25605971</v>
      </c>
      <c r="C21" s="22" t="n">
        <v>25605967</v>
      </c>
      <c r="D21" s="22" t="n">
        <v>10925317</v>
      </c>
      <c r="E21" s="22" t="n">
        <v>1</v>
      </c>
      <c r="F21" s="22" t="n">
        <v>1</v>
      </c>
      <c r="G21" s="22" t="n">
        <v>1</v>
      </c>
      <c r="H21" s="22" t="n">
        <v>3</v>
      </c>
      <c r="I21" s="22" t="s">
        <v>151</v>
      </c>
      <c r="J21" s="22" t="s">
        <v>152</v>
      </c>
      <c r="K21" s="22" t="s">
        <v>153</v>
      </c>
      <c r="L21" s="22" t="n">
        <v>1346</v>
      </c>
      <c r="N21" s="22" t="n">
        <v>1009</v>
      </c>
      <c r="O21" s="22" t="s">
        <v>150</v>
      </c>
      <c r="P21" s="22" t="s">
        <v>150</v>
      </c>
      <c r="Q21" s="22" t="n">
        <v>1</v>
      </c>
      <c r="Y21" s="22" t="n">
        <v>0.0122</v>
      </c>
      <c r="AA21" s="22" t="n">
        <v>32.6</v>
      </c>
      <c r="AB21" s="22" t="n">
        <v>0</v>
      </c>
      <c r="AC21" s="22" t="n">
        <v>0</v>
      </c>
      <c r="AD21" s="22" t="n">
        <v>0</v>
      </c>
      <c r="AN21" s="22" t="n">
        <v>0</v>
      </c>
      <c r="AO21" s="22" t="n">
        <v>1</v>
      </c>
      <c r="AP21" s="22" t="n">
        <v>0</v>
      </c>
      <c r="AQ21" s="22" t="n">
        <v>0</v>
      </c>
      <c r="AR21" s="22" t="n">
        <v>0</v>
      </c>
      <c r="AT21" s="22" t="n">
        <v>0.0122</v>
      </c>
      <c r="AV21" s="22" t="n">
        <v>0</v>
      </c>
      <c r="AW21" s="22" t="n">
        <v>2</v>
      </c>
      <c r="AX21" s="22" t="n">
        <v>25605977</v>
      </c>
      <c r="AY21" s="22" t="n">
        <v>1</v>
      </c>
      <c r="AZ21" s="22" t="n">
        <v>0</v>
      </c>
      <c r="BA21" s="22" t="n">
        <v>9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  <c r="BI21" s="22" t="n">
        <v>0</v>
      </c>
      <c r="BJ21" s="22" t="n">
        <v>0</v>
      </c>
      <c r="BK21" s="22" t="n">
        <v>0</v>
      </c>
      <c r="BL21" s="22" t="n">
        <v>0</v>
      </c>
      <c r="BM21" s="22" t="n">
        <v>0</v>
      </c>
      <c r="BN21" s="22" t="n">
        <v>0</v>
      </c>
      <c r="BO21" s="22" t="n">
        <v>0</v>
      </c>
      <c r="BP21" s="22" t="n">
        <v>0</v>
      </c>
      <c r="BQ21" s="22" t="n">
        <v>0</v>
      </c>
      <c r="BR21" s="22" t="n">
        <v>0</v>
      </c>
      <c r="BS21" s="22" t="n">
        <v>0</v>
      </c>
      <c r="BT21" s="22" t="n">
        <v>0</v>
      </c>
      <c r="BU21" s="22" t="n">
        <v>0</v>
      </c>
      <c r="BV21" s="22" t="n">
        <v>0</v>
      </c>
      <c r="BW21" s="22" t="n">
        <v>0</v>
      </c>
      <c r="CB21" s="22" t="n">
        <v>0</v>
      </c>
    </row>
    <row r="22" customFormat="false" ht="12.75" hidden="false" customHeight="false" outlineLevel="0" collapsed="false">
      <c r="A22" s="22" t="n">
        <f aca="false">ROW(Source!A34)</f>
        <v>34</v>
      </c>
      <c r="B22" s="22" t="n">
        <v>25605980</v>
      </c>
      <c r="C22" s="22" t="n">
        <v>25605967</v>
      </c>
      <c r="D22" s="22" t="n">
        <v>10947061</v>
      </c>
      <c r="E22" s="22" t="n">
        <v>1</v>
      </c>
      <c r="F22" s="22" t="n">
        <v>1</v>
      </c>
      <c r="G22" s="22" t="n">
        <v>1</v>
      </c>
      <c r="H22" s="22" t="n">
        <v>3</v>
      </c>
      <c r="I22" s="22" t="s">
        <v>66</v>
      </c>
      <c r="J22" s="22" t="s">
        <v>68</v>
      </c>
      <c r="K22" s="22" t="s">
        <v>67</v>
      </c>
      <c r="L22" s="22" t="n">
        <v>1354</v>
      </c>
      <c r="N22" s="22" t="n">
        <v>1010</v>
      </c>
      <c r="O22" s="22" t="s">
        <v>34</v>
      </c>
      <c r="P22" s="22" t="s">
        <v>34</v>
      </c>
      <c r="Q22" s="22" t="n">
        <v>1</v>
      </c>
      <c r="Y22" s="22" t="n">
        <v>-1</v>
      </c>
      <c r="AA22" s="22" t="n">
        <v>39.55</v>
      </c>
      <c r="AB22" s="22" t="n">
        <v>0</v>
      </c>
      <c r="AC22" s="22" t="n">
        <v>0</v>
      </c>
      <c r="AD22" s="22" t="n">
        <v>0</v>
      </c>
      <c r="AN22" s="22" t="n">
        <v>0</v>
      </c>
      <c r="AO22" s="22" t="n">
        <v>1</v>
      </c>
      <c r="AP22" s="22" t="n">
        <v>0</v>
      </c>
      <c r="AQ22" s="22" t="n">
        <v>0</v>
      </c>
      <c r="AR22" s="22" t="n">
        <v>0</v>
      </c>
      <c r="AT22" s="22" t="n">
        <v>-1</v>
      </c>
      <c r="AV22" s="22" t="n">
        <v>0</v>
      </c>
      <c r="AW22" s="22" t="n">
        <v>2</v>
      </c>
      <c r="AX22" s="22" t="n">
        <v>25605978</v>
      </c>
      <c r="AY22" s="22" t="n">
        <v>2</v>
      </c>
      <c r="AZ22" s="22" t="n">
        <v>12288</v>
      </c>
      <c r="BA22" s="22" t="n">
        <v>10</v>
      </c>
      <c r="BB22" s="22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22" t="n">
        <v>0</v>
      </c>
      <c r="BI22" s="22" t="n">
        <v>0</v>
      </c>
      <c r="BJ22" s="22" t="n">
        <v>0</v>
      </c>
      <c r="BK22" s="22" t="n">
        <v>0</v>
      </c>
      <c r="BL22" s="22" t="n">
        <v>0</v>
      </c>
      <c r="BM22" s="22" t="n">
        <v>0</v>
      </c>
      <c r="BN22" s="22" t="n">
        <v>0</v>
      </c>
      <c r="BO22" s="22" t="n">
        <v>0</v>
      </c>
      <c r="BP22" s="22" t="n">
        <v>0</v>
      </c>
      <c r="BQ22" s="22" t="n">
        <v>0</v>
      </c>
      <c r="BR22" s="22" t="n">
        <v>0</v>
      </c>
      <c r="BS22" s="22" t="n">
        <v>0</v>
      </c>
      <c r="BT22" s="22" t="n">
        <v>0</v>
      </c>
      <c r="BU22" s="22" t="n">
        <v>0</v>
      </c>
      <c r="BV22" s="22" t="n">
        <v>0</v>
      </c>
      <c r="BW22" s="22" t="n">
        <v>0</v>
      </c>
      <c r="CB22" s="22" t="n">
        <v>0</v>
      </c>
    </row>
    <row r="23" customFormat="false" ht="12.75" hidden="false" customHeight="false" outlineLevel="0" collapsed="false">
      <c r="A23" s="22" t="n">
        <f aca="false">ROW(Source!A34)</f>
        <v>34</v>
      </c>
      <c r="B23" s="22" t="n">
        <v>25605972</v>
      </c>
      <c r="C23" s="22" t="n">
        <v>25605967</v>
      </c>
      <c r="D23" s="22" t="n">
        <v>0</v>
      </c>
      <c r="E23" s="22" t="n">
        <v>0</v>
      </c>
      <c r="F23" s="22" t="n">
        <v>1</v>
      </c>
      <c r="G23" s="22" t="n">
        <v>1</v>
      </c>
      <c r="H23" s="22" t="n">
        <v>3</v>
      </c>
      <c r="I23" s="22" t="s">
        <v>44</v>
      </c>
      <c r="K23" s="22" t="s">
        <v>54</v>
      </c>
      <c r="L23" s="22" t="n">
        <v>1371</v>
      </c>
      <c r="N23" s="22" t="n">
        <v>1013</v>
      </c>
      <c r="O23" s="22" t="s">
        <v>46</v>
      </c>
      <c r="P23" s="22" t="s">
        <v>46</v>
      </c>
      <c r="Q23" s="22" t="n">
        <v>1</v>
      </c>
      <c r="Y23" s="22" t="n">
        <v>0.076923</v>
      </c>
      <c r="AA23" s="22" t="n">
        <v>3.354148</v>
      </c>
      <c r="AB23" s="22" t="n">
        <v>0</v>
      </c>
      <c r="AC23" s="22" t="n">
        <v>0</v>
      </c>
      <c r="AD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T23" s="22" t="n">
        <v>0.076923</v>
      </c>
      <c r="AV23" s="22" t="n">
        <v>0</v>
      </c>
      <c r="AW23" s="22" t="n">
        <v>1</v>
      </c>
      <c r="AX23" s="22" t="n">
        <v>-1</v>
      </c>
      <c r="AY23" s="22" t="n">
        <v>0</v>
      </c>
      <c r="AZ23" s="22" t="n">
        <v>0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  <c r="BI23" s="22" t="n">
        <v>0</v>
      </c>
      <c r="BJ23" s="22" t="n">
        <v>0</v>
      </c>
      <c r="BK23" s="22" t="n">
        <v>0</v>
      </c>
      <c r="BL23" s="22" t="n">
        <v>0</v>
      </c>
      <c r="BM23" s="22" t="n">
        <v>0</v>
      </c>
      <c r="BN23" s="22" t="n">
        <v>0</v>
      </c>
      <c r="BO23" s="22" t="n">
        <v>0</v>
      </c>
      <c r="BP23" s="22" t="n">
        <v>0</v>
      </c>
      <c r="BQ23" s="22" t="n">
        <v>0</v>
      </c>
      <c r="BR23" s="22" t="n">
        <v>0</v>
      </c>
      <c r="BS23" s="22" t="n">
        <v>0</v>
      </c>
      <c r="BT23" s="22" t="n">
        <v>0</v>
      </c>
      <c r="BU23" s="22" t="n">
        <v>0</v>
      </c>
      <c r="BV23" s="22" t="n">
        <v>0</v>
      </c>
      <c r="BW23" s="22" t="n">
        <v>0</v>
      </c>
      <c r="CB23" s="22" t="n">
        <v>0</v>
      </c>
    </row>
    <row r="24" customFormat="false" ht="12.75" hidden="false" customHeight="false" outlineLevel="0" collapsed="false">
      <c r="A24" s="22" t="n">
        <f aca="false">ROW(Source!A34)</f>
        <v>34</v>
      </c>
      <c r="B24" s="22" t="n">
        <v>25605973</v>
      </c>
      <c r="C24" s="22" t="n">
        <v>25605967</v>
      </c>
      <c r="D24" s="22" t="n">
        <v>0</v>
      </c>
      <c r="E24" s="22" t="n">
        <v>0</v>
      </c>
      <c r="F24" s="22" t="n">
        <v>1</v>
      </c>
      <c r="G24" s="22" t="n">
        <v>1</v>
      </c>
      <c r="H24" s="22" t="n">
        <v>3</v>
      </c>
      <c r="I24" s="22" t="s">
        <v>44</v>
      </c>
      <c r="K24" s="22" t="s">
        <v>56</v>
      </c>
      <c r="L24" s="22" t="n">
        <v>1371</v>
      </c>
      <c r="N24" s="22" t="n">
        <v>1013</v>
      </c>
      <c r="O24" s="22" t="s">
        <v>46</v>
      </c>
      <c r="P24" s="22" t="s">
        <v>46</v>
      </c>
      <c r="Q24" s="22" t="n">
        <v>1</v>
      </c>
      <c r="Y24" s="22" t="n">
        <v>0.153846</v>
      </c>
      <c r="AA24" s="22" t="n">
        <v>1.367826</v>
      </c>
      <c r="AB24" s="22" t="n">
        <v>0</v>
      </c>
      <c r="AC24" s="22" t="n">
        <v>0</v>
      </c>
      <c r="AD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0</v>
      </c>
      <c r="AT24" s="22" t="n">
        <v>0.153846</v>
      </c>
      <c r="AV24" s="22" t="n">
        <v>0</v>
      </c>
      <c r="AW24" s="22" t="n">
        <v>1</v>
      </c>
      <c r="AX24" s="22" t="n">
        <v>-1</v>
      </c>
      <c r="AY24" s="22" t="n">
        <v>0</v>
      </c>
      <c r="AZ24" s="22" t="n">
        <v>0</v>
      </c>
      <c r="BB24" s="22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CB24" s="22" t="n">
        <v>0</v>
      </c>
    </row>
    <row r="25" customFormat="false" ht="12.75" hidden="false" customHeight="false" outlineLevel="0" collapsed="false">
      <c r="A25" s="22" t="n">
        <f aca="false">ROW(Source!A34)</f>
        <v>34</v>
      </c>
      <c r="B25" s="22" t="n">
        <v>25605982</v>
      </c>
      <c r="C25" s="22" t="n">
        <v>25605967</v>
      </c>
      <c r="D25" s="22" t="n">
        <v>0</v>
      </c>
      <c r="E25" s="22" t="n">
        <v>0</v>
      </c>
      <c r="F25" s="22" t="n">
        <v>1</v>
      </c>
      <c r="G25" s="22" t="n">
        <v>1</v>
      </c>
      <c r="H25" s="22" t="n">
        <v>3</v>
      </c>
      <c r="I25" s="22" t="s">
        <v>44</v>
      </c>
      <c r="K25" s="22" t="s">
        <v>94</v>
      </c>
      <c r="L25" s="22" t="n">
        <v>1371</v>
      </c>
      <c r="N25" s="22" t="n">
        <v>1013</v>
      </c>
      <c r="O25" s="22" t="s">
        <v>46</v>
      </c>
      <c r="P25" s="22" t="s">
        <v>46</v>
      </c>
      <c r="Q25" s="22" t="n">
        <v>1</v>
      </c>
      <c r="Y25" s="22" t="n">
        <v>1</v>
      </c>
      <c r="AA25" s="22" t="n">
        <v>2091.882248</v>
      </c>
      <c r="AB25" s="22" t="n">
        <v>0</v>
      </c>
      <c r="AC25" s="22" t="n">
        <v>0</v>
      </c>
      <c r="AD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T25" s="22" t="n">
        <v>1</v>
      </c>
      <c r="AV25" s="22" t="n">
        <v>1</v>
      </c>
      <c r="AW25" s="22" t="n">
        <v>1</v>
      </c>
      <c r="AX25" s="22" t="n">
        <v>-1</v>
      </c>
      <c r="AY25" s="22" t="n">
        <v>0</v>
      </c>
      <c r="AZ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CB25" s="22" t="n">
        <v>0</v>
      </c>
    </row>
    <row r="26" customFormat="false" ht="12.75" hidden="false" customHeight="false" outlineLevel="0" collapsed="false">
      <c r="A26" s="22" t="n">
        <f aca="false">ROW(Source!A34)</f>
        <v>34</v>
      </c>
      <c r="B26" s="22" t="n">
        <v>25605984</v>
      </c>
      <c r="C26" s="22" t="n">
        <v>25605967</v>
      </c>
      <c r="D26" s="22" t="n">
        <v>0</v>
      </c>
      <c r="E26" s="22" t="n">
        <v>0</v>
      </c>
      <c r="F26" s="22" t="n">
        <v>1</v>
      </c>
      <c r="G26" s="22" t="n">
        <v>1</v>
      </c>
      <c r="H26" s="22" t="n">
        <v>3</v>
      </c>
      <c r="I26" s="22" t="s">
        <v>44</v>
      </c>
      <c r="K26" s="22" t="s">
        <v>72</v>
      </c>
      <c r="L26" s="22" t="n">
        <v>1371</v>
      </c>
      <c r="N26" s="22" t="n">
        <v>1013</v>
      </c>
      <c r="O26" s="22" t="s">
        <v>46</v>
      </c>
      <c r="P26" s="22" t="s">
        <v>46</v>
      </c>
      <c r="Q26" s="22" t="n">
        <v>1</v>
      </c>
      <c r="Y26" s="22" t="n">
        <v>2</v>
      </c>
      <c r="AA26" s="22" t="n">
        <v>13.428486</v>
      </c>
      <c r="AB26" s="22" t="n">
        <v>0</v>
      </c>
      <c r="AC26" s="22" t="n">
        <v>0</v>
      </c>
      <c r="AD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T26" s="22" t="n">
        <v>2</v>
      </c>
      <c r="AV26" s="22" t="n">
        <v>1</v>
      </c>
      <c r="AW26" s="22" t="n">
        <v>1</v>
      </c>
      <c r="AX26" s="22" t="n">
        <v>-1</v>
      </c>
      <c r="AY26" s="22" t="n">
        <v>0</v>
      </c>
      <c r="AZ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CB26" s="22" t="n">
        <v>0</v>
      </c>
    </row>
    <row r="27" customFormat="false" ht="12.75" hidden="false" customHeight="false" outlineLevel="0" collapsed="false">
      <c r="A27" s="22" t="n">
        <f aca="false">ROW(Source!A34)</f>
        <v>34</v>
      </c>
      <c r="B27" s="22" t="n">
        <v>25605986</v>
      </c>
      <c r="C27" s="22" t="n">
        <v>25605967</v>
      </c>
      <c r="D27" s="22" t="n">
        <v>0</v>
      </c>
      <c r="E27" s="22" t="n">
        <v>0</v>
      </c>
      <c r="F27" s="22" t="n">
        <v>1</v>
      </c>
      <c r="G27" s="22" t="n">
        <v>1</v>
      </c>
      <c r="H27" s="22" t="n">
        <v>3</v>
      </c>
      <c r="I27" s="22" t="s">
        <v>44</v>
      </c>
      <c r="K27" s="22" t="s">
        <v>74</v>
      </c>
      <c r="L27" s="22" t="n">
        <v>1371</v>
      </c>
      <c r="N27" s="22" t="n">
        <v>1013</v>
      </c>
      <c r="O27" s="22" t="s">
        <v>46</v>
      </c>
      <c r="P27" s="22" t="s">
        <v>46</v>
      </c>
      <c r="Q27" s="22" t="n">
        <v>1</v>
      </c>
      <c r="Y27" s="22" t="n">
        <v>1</v>
      </c>
      <c r="AA27" s="22" t="n">
        <v>6.289028</v>
      </c>
      <c r="AB27" s="22" t="n">
        <v>0</v>
      </c>
      <c r="AC27" s="22" t="n">
        <v>0</v>
      </c>
      <c r="AD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T27" s="22" t="n">
        <v>1</v>
      </c>
      <c r="AV27" s="22" t="n">
        <v>1</v>
      </c>
      <c r="AW27" s="22" t="n">
        <v>1</v>
      </c>
      <c r="AX27" s="22" t="n">
        <v>-1</v>
      </c>
      <c r="AY27" s="22" t="n">
        <v>0</v>
      </c>
      <c r="AZ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  <c r="BS27" s="22" t="n">
        <v>0</v>
      </c>
      <c r="BT27" s="22" t="n">
        <v>0</v>
      </c>
      <c r="BU27" s="22" t="n">
        <v>0</v>
      </c>
      <c r="BV27" s="22" t="n">
        <v>0</v>
      </c>
      <c r="BW27" s="22" t="n">
        <v>0</v>
      </c>
      <c r="CB27" s="22" t="n">
        <v>0</v>
      </c>
    </row>
    <row r="28" customFormat="false" ht="12.75" hidden="false" customHeight="false" outlineLevel="0" collapsed="false">
      <c r="A28" s="22" t="n">
        <f aca="false">ROW(Source!A34)</f>
        <v>34</v>
      </c>
      <c r="B28" s="22" t="n">
        <v>25605988</v>
      </c>
      <c r="C28" s="22" t="n">
        <v>25605967</v>
      </c>
      <c r="D28" s="22" t="n">
        <v>0</v>
      </c>
      <c r="E28" s="22" t="n">
        <v>0</v>
      </c>
      <c r="F28" s="22" t="n">
        <v>1</v>
      </c>
      <c r="G28" s="22" t="n">
        <v>1</v>
      </c>
      <c r="H28" s="22" t="n">
        <v>3</v>
      </c>
      <c r="I28" s="22" t="s">
        <v>44</v>
      </c>
      <c r="K28" s="22" t="s">
        <v>76</v>
      </c>
      <c r="L28" s="22" t="n">
        <v>1371</v>
      </c>
      <c r="N28" s="22" t="n">
        <v>1013</v>
      </c>
      <c r="O28" s="22" t="s">
        <v>46</v>
      </c>
      <c r="P28" s="22" t="s">
        <v>46</v>
      </c>
      <c r="Q28" s="22" t="n">
        <v>1</v>
      </c>
      <c r="Y28" s="22" t="n">
        <v>2</v>
      </c>
      <c r="AA28" s="22" t="n">
        <v>3.146001</v>
      </c>
      <c r="AB28" s="22" t="n">
        <v>0</v>
      </c>
      <c r="AC28" s="22" t="n">
        <v>0</v>
      </c>
      <c r="AD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T28" s="22" t="n">
        <v>2</v>
      </c>
      <c r="AV28" s="22" t="n">
        <v>1</v>
      </c>
      <c r="AW28" s="22" t="n">
        <v>1</v>
      </c>
      <c r="AX28" s="22" t="n">
        <v>-1</v>
      </c>
      <c r="AY28" s="22" t="n">
        <v>0</v>
      </c>
      <c r="AZ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22" t="n">
        <v>0</v>
      </c>
      <c r="BO28" s="22" t="n">
        <v>0</v>
      </c>
      <c r="BP28" s="22" t="n">
        <v>0</v>
      </c>
      <c r="BQ28" s="22" t="n">
        <v>0</v>
      </c>
      <c r="BR28" s="22" t="n">
        <v>0</v>
      </c>
      <c r="BS28" s="22" t="n">
        <v>0</v>
      </c>
      <c r="BT28" s="22" t="n">
        <v>0</v>
      </c>
      <c r="BU28" s="22" t="n">
        <v>0</v>
      </c>
      <c r="BV28" s="22" t="n">
        <v>0</v>
      </c>
      <c r="BW28" s="22" t="n">
        <v>0</v>
      </c>
      <c r="CB28" s="22" t="n">
        <v>0</v>
      </c>
    </row>
    <row r="29" customFormat="false" ht="12.75" hidden="false" customHeight="false" outlineLevel="0" collapsed="false">
      <c r="A29" s="22" t="n">
        <f aca="false">ROW(Source!A34)</f>
        <v>34</v>
      </c>
      <c r="B29" s="22" t="n">
        <v>25605991</v>
      </c>
      <c r="C29" s="22" t="n">
        <v>25605967</v>
      </c>
      <c r="D29" s="22" t="n">
        <v>0</v>
      </c>
      <c r="E29" s="22" t="n">
        <v>0</v>
      </c>
      <c r="F29" s="22" t="n">
        <v>1</v>
      </c>
      <c r="G29" s="22" t="n">
        <v>1</v>
      </c>
      <c r="H29" s="22" t="n">
        <v>3</v>
      </c>
      <c r="I29" s="22" t="s">
        <v>44</v>
      </c>
      <c r="K29" s="22" t="s">
        <v>70</v>
      </c>
      <c r="L29" s="22" t="n">
        <v>1371</v>
      </c>
      <c r="N29" s="22" t="n">
        <v>1013</v>
      </c>
      <c r="O29" s="22" t="s">
        <v>46</v>
      </c>
      <c r="P29" s="22" t="s">
        <v>46</v>
      </c>
      <c r="Q29" s="22" t="n">
        <v>1</v>
      </c>
      <c r="Y29" s="22" t="n">
        <v>1</v>
      </c>
      <c r="AA29" s="22" t="n">
        <v>597.680642</v>
      </c>
      <c r="AB29" s="22" t="n">
        <v>0</v>
      </c>
      <c r="AC29" s="22" t="n">
        <v>0</v>
      </c>
      <c r="AD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T29" s="22" t="n">
        <v>1</v>
      </c>
      <c r="AV29" s="22" t="n">
        <v>1</v>
      </c>
      <c r="AW29" s="22" t="n">
        <v>1</v>
      </c>
      <c r="AX29" s="22" t="n">
        <v>-1</v>
      </c>
      <c r="AY29" s="22" t="n">
        <v>0</v>
      </c>
      <c r="AZ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22" t="n">
        <v>0</v>
      </c>
      <c r="BO29" s="22" t="n">
        <v>0</v>
      </c>
      <c r="BP29" s="22" t="n"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2" t="n">
        <v>0</v>
      </c>
      <c r="BV29" s="22" t="n">
        <v>0</v>
      </c>
      <c r="BW29" s="22" t="n">
        <v>0</v>
      </c>
      <c r="CB29" s="22" t="n">
        <v>0</v>
      </c>
    </row>
    <row r="30" customFormat="false" ht="12.75" hidden="false" customHeight="false" outlineLevel="0" collapsed="false">
      <c r="A30" s="22" t="n">
        <f aca="false">ROW(Source!A40)</f>
        <v>40</v>
      </c>
      <c r="B30" s="22" t="n">
        <v>25605855</v>
      </c>
      <c r="C30" s="22" t="n">
        <v>25605854</v>
      </c>
      <c r="D30" s="22" t="n">
        <v>2285420</v>
      </c>
      <c r="E30" s="22" t="n">
        <v>1</v>
      </c>
      <c r="F30" s="22" t="n">
        <v>1</v>
      </c>
      <c r="G30" s="22" t="n">
        <v>1</v>
      </c>
      <c r="H30" s="22" t="n">
        <v>1</v>
      </c>
      <c r="I30" s="22" t="s">
        <v>140</v>
      </c>
      <c r="K30" s="22" t="s">
        <v>141</v>
      </c>
      <c r="L30" s="22" t="n">
        <v>1369</v>
      </c>
      <c r="N30" s="22" t="n">
        <v>1013</v>
      </c>
      <c r="O30" s="22" t="s">
        <v>142</v>
      </c>
      <c r="P30" s="22" t="s">
        <v>142</v>
      </c>
      <c r="Q30" s="22" t="n">
        <v>1</v>
      </c>
      <c r="Y30" s="22" t="n">
        <v>0.84</v>
      </c>
      <c r="AA30" s="22" t="n">
        <v>0</v>
      </c>
      <c r="AB30" s="22" t="n">
        <v>0</v>
      </c>
      <c r="AC30" s="22" t="n">
        <v>0</v>
      </c>
      <c r="AD30" s="22" t="n">
        <v>9.08</v>
      </c>
      <c r="AN30" s="22" t="n">
        <v>0</v>
      </c>
      <c r="AO30" s="22" t="n">
        <v>1</v>
      </c>
      <c r="AP30" s="22" t="n">
        <v>0</v>
      </c>
      <c r="AQ30" s="22" t="n">
        <v>0</v>
      </c>
      <c r="AR30" s="22" t="n">
        <v>0</v>
      </c>
      <c r="AT30" s="22" t="n">
        <v>0.84</v>
      </c>
      <c r="AV30" s="22" t="n">
        <v>1</v>
      </c>
      <c r="AW30" s="22" t="n">
        <v>2</v>
      </c>
      <c r="AX30" s="22" t="n">
        <v>25605861</v>
      </c>
      <c r="AY30" s="22" t="n">
        <v>1</v>
      </c>
      <c r="AZ30" s="22" t="n">
        <v>0</v>
      </c>
      <c r="BA30" s="22" t="n">
        <v>11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0</v>
      </c>
      <c r="CB30" s="22" t="n">
        <v>0</v>
      </c>
    </row>
    <row r="31" customFormat="false" ht="12.75" hidden="false" customHeight="false" outlineLevel="0" collapsed="false">
      <c r="A31" s="22" t="n">
        <f aca="false">ROW(Source!A40)</f>
        <v>40</v>
      </c>
      <c r="B31" s="22" t="n">
        <v>25605856</v>
      </c>
      <c r="C31" s="22" t="n">
        <v>25605854</v>
      </c>
      <c r="D31" s="22" t="n">
        <v>10923092</v>
      </c>
      <c r="E31" s="22" t="n">
        <v>1</v>
      </c>
      <c r="F31" s="22" t="n">
        <v>1</v>
      </c>
      <c r="G31" s="22" t="n">
        <v>1</v>
      </c>
      <c r="H31" s="22" t="n">
        <v>3</v>
      </c>
      <c r="I31" s="22" t="s">
        <v>143</v>
      </c>
      <c r="J31" s="22" t="s">
        <v>144</v>
      </c>
      <c r="K31" s="22" t="s">
        <v>145</v>
      </c>
      <c r="L31" s="22" t="n">
        <v>1348</v>
      </c>
      <c r="N31" s="22" t="n">
        <v>1009</v>
      </c>
      <c r="O31" s="22" t="s">
        <v>146</v>
      </c>
      <c r="P31" s="22" t="s">
        <v>146</v>
      </c>
      <c r="Q31" s="22" t="n">
        <v>1000</v>
      </c>
      <c r="Y31" s="22" t="n">
        <v>2E-005</v>
      </c>
      <c r="AA31" s="22" t="n">
        <v>15119</v>
      </c>
      <c r="AB31" s="22" t="n">
        <v>0</v>
      </c>
      <c r="AC31" s="22" t="n">
        <v>0</v>
      </c>
      <c r="AD31" s="22" t="n">
        <v>0</v>
      </c>
      <c r="AN31" s="22" t="n">
        <v>0</v>
      </c>
      <c r="AO31" s="22" t="n">
        <v>1</v>
      </c>
      <c r="AP31" s="22" t="n">
        <v>0</v>
      </c>
      <c r="AQ31" s="22" t="n">
        <v>0</v>
      </c>
      <c r="AR31" s="22" t="n">
        <v>0</v>
      </c>
      <c r="AT31" s="22" t="n">
        <v>2E-005</v>
      </c>
      <c r="AV31" s="22" t="n">
        <v>0</v>
      </c>
      <c r="AW31" s="22" t="n">
        <v>2</v>
      </c>
      <c r="AX31" s="22" t="n">
        <v>25605862</v>
      </c>
      <c r="AY31" s="22" t="n">
        <v>1</v>
      </c>
      <c r="AZ31" s="22" t="n">
        <v>0</v>
      </c>
      <c r="BA31" s="22" t="n">
        <v>12</v>
      </c>
      <c r="BB31" s="22" t="n">
        <v>0</v>
      </c>
      <c r="BC31" s="22" t="n">
        <v>0</v>
      </c>
      <c r="BD31" s="22" t="n">
        <v>0</v>
      </c>
      <c r="BE31" s="22" t="n">
        <v>0</v>
      </c>
      <c r="BF31" s="22" t="n">
        <v>0</v>
      </c>
      <c r="BG31" s="22" t="n">
        <v>0</v>
      </c>
      <c r="BH31" s="22" t="n">
        <v>0</v>
      </c>
      <c r="BI31" s="22" t="n">
        <v>0</v>
      </c>
      <c r="BJ31" s="22" t="n">
        <v>0</v>
      </c>
      <c r="BK31" s="22" t="n">
        <v>0</v>
      </c>
      <c r="BL31" s="22" t="n">
        <v>0</v>
      </c>
      <c r="BM31" s="22" t="n">
        <v>0</v>
      </c>
      <c r="BN31" s="22" t="n">
        <v>0</v>
      </c>
      <c r="BO31" s="22" t="n">
        <v>0</v>
      </c>
      <c r="BP31" s="22" t="n">
        <v>0</v>
      </c>
      <c r="BQ31" s="22" t="n">
        <v>0</v>
      </c>
      <c r="BR31" s="22" t="n">
        <v>0</v>
      </c>
      <c r="BS31" s="22" t="n">
        <v>0</v>
      </c>
      <c r="BT31" s="22" t="n">
        <v>0</v>
      </c>
      <c r="BU31" s="22" t="n">
        <v>0</v>
      </c>
      <c r="BV31" s="22" t="n">
        <v>0</v>
      </c>
      <c r="BW31" s="22" t="n">
        <v>0</v>
      </c>
      <c r="CB31" s="22" t="n">
        <v>0</v>
      </c>
    </row>
    <row r="32" customFormat="false" ht="12.75" hidden="false" customHeight="false" outlineLevel="0" collapsed="false">
      <c r="A32" s="22" t="n">
        <f aca="false">ROW(Source!A40)</f>
        <v>40</v>
      </c>
      <c r="B32" s="22" t="n">
        <v>25605857</v>
      </c>
      <c r="C32" s="22" t="n">
        <v>25605854</v>
      </c>
      <c r="D32" s="22" t="n">
        <v>10925148</v>
      </c>
      <c r="E32" s="22" t="n">
        <v>1</v>
      </c>
      <c r="F32" s="22" t="n">
        <v>1</v>
      </c>
      <c r="G32" s="22" t="n">
        <v>1</v>
      </c>
      <c r="H32" s="22" t="n">
        <v>3</v>
      </c>
      <c r="I32" s="22" t="s">
        <v>147</v>
      </c>
      <c r="J32" s="22" t="s">
        <v>148</v>
      </c>
      <c r="K32" s="22" t="s">
        <v>149</v>
      </c>
      <c r="L32" s="22" t="n">
        <v>1346</v>
      </c>
      <c r="N32" s="22" t="n">
        <v>1009</v>
      </c>
      <c r="O32" s="22" t="s">
        <v>150</v>
      </c>
      <c r="P32" s="22" t="s">
        <v>150</v>
      </c>
      <c r="Q32" s="22" t="n">
        <v>1</v>
      </c>
      <c r="Y32" s="22" t="n">
        <v>0.007</v>
      </c>
      <c r="AA32" s="22" t="n">
        <v>37.29</v>
      </c>
      <c r="AB32" s="22" t="n">
        <v>0</v>
      </c>
      <c r="AC32" s="22" t="n">
        <v>0</v>
      </c>
      <c r="AD32" s="22" t="n">
        <v>0</v>
      </c>
      <c r="AN32" s="22" t="n">
        <v>0</v>
      </c>
      <c r="AO32" s="22" t="n">
        <v>1</v>
      </c>
      <c r="AP32" s="22" t="n">
        <v>0</v>
      </c>
      <c r="AQ32" s="22" t="n">
        <v>0</v>
      </c>
      <c r="AR32" s="22" t="n">
        <v>0</v>
      </c>
      <c r="AT32" s="22" t="n">
        <v>0.007</v>
      </c>
      <c r="AV32" s="22" t="n">
        <v>0</v>
      </c>
      <c r="AW32" s="22" t="n">
        <v>2</v>
      </c>
      <c r="AX32" s="22" t="n">
        <v>25605863</v>
      </c>
      <c r="AY32" s="22" t="n">
        <v>1</v>
      </c>
      <c r="AZ32" s="22" t="n">
        <v>0</v>
      </c>
      <c r="BA32" s="22" t="n">
        <v>13</v>
      </c>
      <c r="BB32" s="22" t="n">
        <v>0</v>
      </c>
      <c r="BC32" s="22" t="n">
        <v>0</v>
      </c>
      <c r="BD32" s="22" t="n">
        <v>0</v>
      </c>
      <c r="BE32" s="22" t="n">
        <v>0</v>
      </c>
      <c r="BF32" s="22" t="n">
        <v>0</v>
      </c>
      <c r="BG32" s="22" t="n">
        <v>0</v>
      </c>
      <c r="BH32" s="22" t="n">
        <v>0</v>
      </c>
      <c r="BI32" s="22" t="n">
        <v>0</v>
      </c>
      <c r="BJ32" s="22" t="n">
        <v>0</v>
      </c>
      <c r="BK32" s="22" t="n">
        <v>0</v>
      </c>
      <c r="BL32" s="22" t="n">
        <v>0</v>
      </c>
      <c r="BM32" s="22" t="n">
        <v>0</v>
      </c>
      <c r="BN32" s="22" t="n">
        <v>0</v>
      </c>
      <c r="BO32" s="22" t="n">
        <v>0</v>
      </c>
      <c r="BP32" s="22" t="n">
        <v>0</v>
      </c>
      <c r="BQ32" s="22" t="n">
        <v>0</v>
      </c>
      <c r="BR32" s="22" t="n">
        <v>0</v>
      </c>
      <c r="BS32" s="22" t="n">
        <v>0</v>
      </c>
      <c r="BT32" s="22" t="n">
        <v>0</v>
      </c>
      <c r="BU32" s="22" t="n">
        <v>0</v>
      </c>
      <c r="BV32" s="22" t="n">
        <v>0</v>
      </c>
      <c r="BW32" s="22" t="n">
        <v>0</v>
      </c>
      <c r="CB32" s="22" t="n">
        <v>0</v>
      </c>
    </row>
    <row r="33" customFormat="false" ht="12.75" hidden="false" customHeight="false" outlineLevel="0" collapsed="false">
      <c r="A33" s="22" t="n">
        <f aca="false">ROW(Source!A40)</f>
        <v>40</v>
      </c>
      <c r="B33" s="22" t="n">
        <v>25605858</v>
      </c>
      <c r="C33" s="22" t="n">
        <v>25605854</v>
      </c>
      <c r="D33" s="22" t="n">
        <v>10925317</v>
      </c>
      <c r="E33" s="22" t="n">
        <v>1</v>
      </c>
      <c r="F33" s="22" t="n">
        <v>1</v>
      </c>
      <c r="G33" s="22" t="n">
        <v>1</v>
      </c>
      <c r="H33" s="22" t="n">
        <v>3</v>
      </c>
      <c r="I33" s="22" t="s">
        <v>151</v>
      </c>
      <c r="J33" s="22" t="s">
        <v>152</v>
      </c>
      <c r="K33" s="22" t="s">
        <v>153</v>
      </c>
      <c r="L33" s="22" t="n">
        <v>1346</v>
      </c>
      <c r="N33" s="22" t="n">
        <v>1009</v>
      </c>
      <c r="O33" s="22" t="s">
        <v>150</v>
      </c>
      <c r="P33" s="22" t="s">
        <v>150</v>
      </c>
      <c r="Q33" s="22" t="n">
        <v>1</v>
      </c>
      <c r="Y33" s="22" t="n">
        <v>0.007</v>
      </c>
      <c r="AA33" s="22" t="n">
        <v>32.6</v>
      </c>
      <c r="AB33" s="22" t="n">
        <v>0</v>
      </c>
      <c r="AC33" s="22" t="n">
        <v>0</v>
      </c>
      <c r="AD33" s="22" t="n">
        <v>0</v>
      </c>
      <c r="AN33" s="22" t="n">
        <v>0</v>
      </c>
      <c r="AO33" s="22" t="n">
        <v>1</v>
      </c>
      <c r="AP33" s="22" t="n">
        <v>0</v>
      </c>
      <c r="AQ33" s="22" t="n">
        <v>0</v>
      </c>
      <c r="AR33" s="22" t="n">
        <v>0</v>
      </c>
      <c r="AT33" s="22" t="n">
        <v>0.007</v>
      </c>
      <c r="AV33" s="22" t="n">
        <v>0</v>
      </c>
      <c r="AW33" s="22" t="n">
        <v>2</v>
      </c>
      <c r="AX33" s="22" t="n">
        <v>25605864</v>
      </c>
      <c r="AY33" s="22" t="n">
        <v>1</v>
      </c>
      <c r="AZ33" s="22" t="n">
        <v>0</v>
      </c>
      <c r="BA33" s="22" t="n">
        <v>14</v>
      </c>
      <c r="BB33" s="22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0</v>
      </c>
      <c r="BK33" s="22" t="n">
        <v>0</v>
      </c>
      <c r="BL33" s="22" t="n">
        <v>0</v>
      </c>
      <c r="BM33" s="22" t="n">
        <v>0</v>
      </c>
      <c r="BN33" s="22" t="n">
        <v>0</v>
      </c>
      <c r="BO33" s="22" t="n">
        <v>0</v>
      </c>
      <c r="BP33" s="22" t="n">
        <v>0</v>
      </c>
      <c r="BQ33" s="22" t="n">
        <v>0</v>
      </c>
      <c r="BR33" s="22" t="n">
        <v>0</v>
      </c>
      <c r="BS33" s="22" t="n">
        <v>0</v>
      </c>
      <c r="BT33" s="22" t="n">
        <v>0</v>
      </c>
      <c r="BU33" s="22" t="n">
        <v>0</v>
      </c>
      <c r="BV33" s="22" t="n">
        <v>0</v>
      </c>
      <c r="BW33" s="22" t="n">
        <v>0</v>
      </c>
      <c r="CB33" s="22" t="n">
        <v>0</v>
      </c>
    </row>
    <row r="34" customFormat="false" ht="12.75" hidden="false" customHeight="false" outlineLevel="0" collapsed="false">
      <c r="A34" s="22" t="n">
        <f aca="false">ROW(Source!A40)</f>
        <v>40</v>
      </c>
      <c r="B34" s="22" t="n">
        <v>25605867</v>
      </c>
      <c r="C34" s="22" t="n">
        <v>25605854</v>
      </c>
      <c r="D34" s="22" t="n">
        <v>10947057</v>
      </c>
      <c r="E34" s="22" t="n">
        <v>1</v>
      </c>
      <c r="F34" s="22" t="n">
        <v>1</v>
      </c>
      <c r="G34" s="22" t="n">
        <v>1</v>
      </c>
      <c r="H34" s="22" t="n">
        <v>3</v>
      </c>
      <c r="I34" s="22" t="s">
        <v>40</v>
      </c>
      <c r="J34" s="22" t="s">
        <v>42</v>
      </c>
      <c r="K34" s="22" t="s">
        <v>41</v>
      </c>
      <c r="L34" s="22" t="n">
        <v>1354</v>
      </c>
      <c r="N34" s="22" t="n">
        <v>1010</v>
      </c>
      <c r="O34" s="22" t="s">
        <v>34</v>
      </c>
      <c r="P34" s="22" t="s">
        <v>34</v>
      </c>
      <c r="Q34" s="22" t="n">
        <v>1</v>
      </c>
      <c r="Y34" s="22" t="n">
        <v>-1</v>
      </c>
      <c r="AA34" s="22" t="n">
        <v>21.81</v>
      </c>
      <c r="AB34" s="22" t="n">
        <v>0</v>
      </c>
      <c r="AC34" s="22" t="n">
        <v>0</v>
      </c>
      <c r="AD34" s="22" t="n">
        <v>0</v>
      </c>
      <c r="AN34" s="22" t="n">
        <v>0</v>
      </c>
      <c r="AO34" s="22" t="n">
        <v>1</v>
      </c>
      <c r="AP34" s="22" t="n">
        <v>0</v>
      </c>
      <c r="AQ34" s="22" t="n">
        <v>0</v>
      </c>
      <c r="AR34" s="22" t="n">
        <v>0</v>
      </c>
      <c r="AT34" s="22" t="n">
        <v>-1</v>
      </c>
      <c r="AV34" s="22" t="n">
        <v>0</v>
      </c>
      <c r="AW34" s="22" t="n">
        <v>2</v>
      </c>
      <c r="AX34" s="22" t="n">
        <v>25605865</v>
      </c>
      <c r="AY34" s="22" t="n">
        <v>2</v>
      </c>
      <c r="AZ34" s="22" t="n">
        <v>12288</v>
      </c>
      <c r="BA34" s="22" t="n">
        <v>15</v>
      </c>
      <c r="BB34" s="22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2" t="n">
        <v>0</v>
      </c>
      <c r="BH34" s="22" t="n">
        <v>0</v>
      </c>
      <c r="BI34" s="22" t="n">
        <v>0</v>
      </c>
      <c r="BJ34" s="22" t="n">
        <v>0</v>
      </c>
      <c r="BK34" s="22" t="n">
        <v>0</v>
      </c>
      <c r="BL34" s="22" t="n">
        <v>0</v>
      </c>
      <c r="BM34" s="22" t="n">
        <v>0</v>
      </c>
      <c r="BN34" s="22" t="n">
        <v>0</v>
      </c>
      <c r="BO34" s="22" t="n">
        <v>0</v>
      </c>
      <c r="BP34" s="22" t="n">
        <v>0</v>
      </c>
      <c r="BQ34" s="22" t="n">
        <v>0</v>
      </c>
      <c r="BR34" s="22" t="n">
        <v>0</v>
      </c>
      <c r="BS34" s="22" t="n">
        <v>0</v>
      </c>
      <c r="BT34" s="22" t="n">
        <v>0</v>
      </c>
      <c r="BU34" s="22" t="n">
        <v>0</v>
      </c>
      <c r="BV34" s="22" t="n">
        <v>0</v>
      </c>
      <c r="BW34" s="22" t="n">
        <v>0</v>
      </c>
      <c r="CB34" s="22" t="n">
        <v>0</v>
      </c>
    </row>
    <row r="35" customFormat="false" ht="12.75" hidden="false" customHeight="false" outlineLevel="0" collapsed="false">
      <c r="A35" s="22" t="n">
        <f aca="false">ROW(Source!A40)</f>
        <v>40</v>
      </c>
      <c r="B35" s="22" t="n">
        <v>25605859</v>
      </c>
      <c r="C35" s="22" t="n">
        <v>25605854</v>
      </c>
      <c r="D35" s="22" t="n">
        <v>0</v>
      </c>
      <c r="E35" s="22" t="n">
        <v>0</v>
      </c>
      <c r="F35" s="22" t="n">
        <v>1</v>
      </c>
      <c r="G35" s="22" t="n">
        <v>1</v>
      </c>
      <c r="H35" s="22" t="n">
        <v>3</v>
      </c>
      <c r="I35" s="22" t="s">
        <v>44</v>
      </c>
      <c r="K35" s="22" t="s">
        <v>154</v>
      </c>
      <c r="L35" s="22" t="n">
        <v>1371</v>
      </c>
      <c r="N35" s="22" t="n">
        <v>1013</v>
      </c>
      <c r="O35" s="22" t="s">
        <v>46</v>
      </c>
      <c r="P35" s="22" t="s">
        <v>46</v>
      </c>
      <c r="Q35" s="22" t="n">
        <v>1</v>
      </c>
      <c r="Y35" s="22" t="n">
        <v>0.153846</v>
      </c>
      <c r="AA35" s="22" t="n">
        <v>0</v>
      </c>
      <c r="AB35" s="22" t="n">
        <v>0</v>
      </c>
      <c r="AC35" s="22" t="n">
        <v>0</v>
      </c>
      <c r="AD35" s="22" t="n">
        <v>0</v>
      </c>
      <c r="AN35" s="22" t="n">
        <v>0</v>
      </c>
      <c r="AO35" s="22" t="n">
        <v>0</v>
      </c>
      <c r="AP35" s="22" t="n">
        <v>0</v>
      </c>
      <c r="AQ35" s="22" t="n">
        <v>0</v>
      </c>
      <c r="AR35" s="22" t="n">
        <v>0</v>
      </c>
      <c r="AT35" s="22" t="n">
        <v>0.153846</v>
      </c>
      <c r="AV35" s="22" t="n">
        <v>0</v>
      </c>
      <c r="AW35" s="22" t="n">
        <v>1</v>
      </c>
      <c r="AX35" s="22" t="n">
        <v>-1</v>
      </c>
      <c r="AY35" s="22" t="n">
        <v>0</v>
      </c>
      <c r="AZ35" s="22" t="n">
        <v>0</v>
      </c>
      <c r="BB35" s="22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22" t="n">
        <v>0</v>
      </c>
      <c r="BI35" s="22" t="n">
        <v>0</v>
      </c>
      <c r="BJ35" s="22" t="n">
        <v>0</v>
      </c>
      <c r="BK35" s="22" t="n">
        <v>0</v>
      </c>
      <c r="BL35" s="22" t="n">
        <v>0</v>
      </c>
      <c r="BM35" s="22" t="n">
        <v>0</v>
      </c>
      <c r="BN35" s="22" t="n">
        <v>0</v>
      </c>
      <c r="BO35" s="22" t="n">
        <v>0</v>
      </c>
      <c r="BP35" s="22" t="n">
        <v>0</v>
      </c>
      <c r="BQ35" s="22" t="n">
        <v>0</v>
      </c>
      <c r="BR35" s="22" t="n">
        <v>0</v>
      </c>
      <c r="BS35" s="22" t="n">
        <v>0</v>
      </c>
      <c r="BT35" s="22" t="n">
        <v>0</v>
      </c>
      <c r="BU35" s="22" t="n">
        <v>0</v>
      </c>
      <c r="BV35" s="22" t="n">
        <v>0</v>
      </c>
      <c r="BW35" s="22" t="n">
        <v>0</v>
      </c>
      <c r="CB35" s="22" t="n">
        <v>0</v>
      </c>
    </row>
    <row r="36" customFormat="false" ht="12.75" hidden="false" customHeight="false" outlineLevel="0" collapsed="false">
      <c r="A36" s="22" t="n">
        <f aca="false">ROW(Source!A40)</f>
        <v>40</v>
      </c>
      <c r="B36" s="22" t="n">
        <v>25605860</v>
      </c>
      <c r="C36" s="22" t="n">
        <v>25605854</v>
      </c>
      <c r="D36" s="22" t="n">
        <v>0</v>
      </c>
      <c r="E36" s="22" t="n">
        <v>0</v>
      </c>
      <c r="F36" s="22" t="n">
        <v>1</v>
      </c>
      <c r="G36" s="22" t="n">
        <v>1</v>
      </c>
      <c r="H36" s="22" t="n">
        <v>3</v>
      </c>
      <c r="I36" s="22" t="s">
        <v>44</v>
      </c>
      <c r="K36" s="22" t="s">
        <v>155</v>
      </c>
      <c r="L36" s="22" t="n">
        <v>1371</v>
      </c>
      <c r="N36" s="22" t="n">
        <v>1013</v>
      </c>
      <c r="O36" s="22" t="s">
        <v>46</v>
      </c>
      <c r="P36" s="22" t="s">
        <v>46</v>
      </c>
      <c r="Q36" s="22" t="n">
        <v>1</v>
      </c>
      <c r="Y36" s="22" t="n">
        <v>1.846154</v>
      </c>
      <c r="AA36" s="22" t="n">
        <v>0</v>
      </c>
      <c r="AB36" s="22" t="n">
        <v>0</v>
      </c>
      <c r="AC36" s="22" t="n">
        <v>0</v>
      </c>
      <c r="AD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T36" s="22" t="n">
        <v>1.846154</v>
      </c>
      <c r="AV36" s="22" t="n">
        <v>0</v>
      </c>
      <c r="AW36" s="22" t="n">
        <v>1</v>
      </c>
      <c r="AX36" s="22" t="n">
        <v>-1</v>
      </c>
      <c r="AY36" s="22" t="n">
        <v>0</v>
      </c>
      <c r="AZ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22" t="n">
        <v>0</v>
      </c>
      <c r="BO36" s="22" t="n">
        <v>0</v>
      </c>
      <c r="BP36" s="22" t="n">
        <v>0</v>
      </c>
      <c r="BQ36" s="22" t="n">
        <v>0</v>
      </c>
      <c r="BR36" s="22" t="n">
        <v>0</v>
      </c>
      <c r="BS36" s="22" t="n">
        <v>0</v>
      </c>
      <c r="BT36" s="22" t="n">
        <v>0</v>
      </c>
      <c r="BU36" s="22" t="n">
        <v>0</v>
      </c>
      <c r="BV36" s="22" t="n">
        <v>0</v>
      </c>
      <c r="BW36" s="22" t="n">
        <v>0</v>
      </c>
      <c r="CB36" s="22" t="n">
        <v>0</v>
      </c>
    </row>
    <row r="37" customFormat="false" ht="12.75" hidden="false" customHeight="false" outlineLevel="0" collapsed="false">
      <c r="A37" s="22" t="n">
        <f aca="false">ROW(Source!A40)</f>
        <v>40</v>
      </c>
      <c r="B37" s="22" t="n">
        <v>25605881</v>
      </c>
      <c r="C37" s="22" t="n">
        <v>25605854</v>
      </c>
      <c r="D37" s="22" t="n">
        <v>0</v>
      </c>
      <c r="E37" s="22" t="n">
        <v>0</v>
      </c>
      <c r="F37" s="22" t="n">
        <v>1</v>
      </c>
      <c r="G37" s="22" t="n">
        <v>1</v>
      </c>
      <c r="H37" s="22" t="n">
        <v>3</v>
      </c>
      <c r="I37" s="22" t="s">
        <v>44</v>
      </c>
      <c r="K37" s="22" t="s">
        <v>158</v>
      </c>
      <c r="L37" s="22" t="n">
        <v>1371</v>
      </c>
      <c r="N37" s="22" t="n">
        <v>1013</v>
      </c>
      <c r="O37" s="22" t="s">
        <v>46</v>
      </c>
      <c r="P37" s="22" t="s">
        <v>46</v>
      </c>
      <c r="Q37" s="22" t="n">
        <v>1</v>
      </c>
      <c r="Y37" s="22" t="n">
        <v>0.153846</v>
      </c>
      <c r="AA37" s="22" t="n">
        <v>1523.936961</v>
      </c>
      <c r="AB37" s="22" t="n">
        <v>0</v>
      </c>
      <c r="AC37" s="22" t="n">
        <v>0</v>
      </c>
      <c r="AD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T37" s="22" t="n">
        <v>0.153846</v>
      </c>
      <c r="AV37" s="22" t="n">
        <v>0</v>
      </c>
      <c r="AW37" s="22" t="n">
        <v>1</v>
      </c>
      <c r="AX37" s="22" t="n">
        <v>-1</v>
      </c>
      <c r="AY37" s="22" t="n">
        <v>0</v>
      </c>
      <c r="AZ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0</v>
      </c>
      <c r="BO37" s="22" t="n">
        <v>0</v>
      </c>
      <c r="BP37" s="22" t="n">
        <v>0</v>
      </c>
      <c r="BQ37" s="22" t="n">
        <v>0</v>
      </c>
      <c r="BR37" s="22" t="n">
        <v>0</v>
      </c>
      <c r="BS37" s="22" t="n">
        <v>0</v>
      </c>
      <c r="BT37" s="22" t="n">
        <v>0</v>
      </c>
      <c r="BU37" s="22" t="n">
        <v>0</v>
      </c>
      <c r="BV37" s="22" t="n">
        <v>0</v>
      </c>
      <c r="BW37" s="22" t="n">
        <v>0</v>
      </c>
      <c r="CB37" s="22" t="n">
        <v>0</v>
      </c>
    </row>
    <row r="38" customFormat="false" ht="12.75" hidden="false" customHeight="false" outlineLevel="0" collapsed="false">
      <c r="A38" s="22" t="n">
        <f aca="false">ROW(Source!A40)</f>
        <v>40</v>
      </c>
      <c r="B38" s="22" t="n">
        <v>25605905</v>
      </c>
      <c r="C38" s="22" t="n">
        <v>25605854</v>
      </c>
      <c r="D38" s="22" t="n">
        <v>0</v>
      </c>
      <c r="E38" s="22" t="n">
        <v>0</v>
      </c>
      <c r="F38" s="22" t="n">
        <v>1</v>
      </c>
      <c r="G38" s="22" t="n">
        <v>1</v>
      </c>
      <c r="H38" s="22" t="n">
        <v>3</v>
      </c>
      <c r="I38" s="22" t="s">
        <v>44</v>
      </c>
      <c r="K38" s="22" t="s">
        <v>156</v>
      </c>
      <c r="L38" s="22" t="n">
        <v>1371</v>
      </c>
      <c r="N38" s="22" t="n">
        <v>1013</v>
      </c>
      <c r="O38" s="22" t="s">
        <v>46</v>
      </c>
      <c r="P38" s="22" t="s">
        <v>46</v>
      </c>
      <c r="Q38" s="22" t="n">
        <v>1</v>
      </c>
      <c r="Y38" s="22" t="n">
        <v>0.076923</v>
      </c>
      <c r="AA38" s="22" t="n">
        <v>4.721974</v>
      </c>
      <c r="AB38" s="22" t="n">
        <v>0</v>
      </c>
      <c r="AC38" s="22" t="n">
        <v>0</v>
      </c>
      <c r="AD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T38" s="22" t="n">
        <v>0.076923</v>
      </c>
      <c r="AV38" s="22" t="n">
        <v>0</v>
      </c>
      <c r="AW38" s="22" t="n">
        <v>1</v>
      </c>
      <c r="AX38" s="22" t="n">
        <v>-1</v>
      </c>
      <c r="AY38" s="22" t="n">
        <v>0</v>
      </c>
      <c r="AZ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0</v>
      </c>
      <c r="BP38" s="22" t="n">
        <v>0</v>
      </c>
      <c r="BQ38" s="22" t="n">
        <v>0</v>
      </c>
      <c r="BR38" s="22" t="n">
        <v>0</v>
      </c>
      <c r="BS38" s="22" t="n">
        <v>0</v>
      </c>
      <c r="BT38" s="22" t="n">
        <v>0</v>
      </c>
      <c r="BU38" s="22" t="n">
        <v>0</v>
      </c>
      <c r="BV38" s="22" t="n">
        <v>0</v>
      </c>
      <c r="BW38" s="22" t="n">
        <v>0</v>
      </c>
      <c r="CB38" s="22" t="n">
        <v>0</v>
      </c>
    </row>
    <row r="39" customFormat="false" ht="12.75" hidden="false" customHeight="false" outlineLevel="0" collapsed="false">
      <c r="A39" s="22" t="n">
        <f aca="false">ROW(Source!A40)</f>
        <v>40</v>
      </c>
      <c r="B39" s="22" t="n">
        <v>25605910</v>
      </c>
      <c r="C39" s="22" t="n">
        <v>25605854</v>
      </c>
      <c r="D39" s="22" t="n">
        <v>0</v>
      </c>
      <c r="E39" s="22" t="n">
        <v>0</v>
      </c>
      <c r="F39" s="22" t="n">
        <v>1</v>
      </c>
      <c r="G39" s="22" t="n">
        <v>1</v>
      </c>
      <c r="H39" s="22" t="n">
        <v>3</v>
      </c>
      <c r="I39" s="22" t="s">
        <v>44</v>
      </c>
      <c r="K39" s="22" t="s">
        <v>156</v>
      </c>
      <c r="L39" s="22" t="n">
        <v>1371</v>
      </c>
      <c r="N39" s="22" t="n">
        <v>1013</v>
      </c>
      <c r="O39" s="22" t="s">
        <v>46</v>
      </c>
      <c r="P39" s="22" t="s">
        <v>46</v>
      </c>
      <c r="Q39" s="22" t="n">
        <v>1</v>
      </c>
      <c r="Y39" s="22" t="n">
        <v>0.076923</v>
      </c>
      <c r="AA39" s="22" t="n">
        <v>4.721974</v>
      </c>
      <c r="AB39" s="22" t="n">
        <v>0</v>
      </c>
      <c r="AC39" s="22" t="n">
        <v>0</v>
      </c>
      <c r="AD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T39" s="22" t="n">
        <v>0.076923</v>
      </c>
      <c r="AV39" s="22" t="n">
        <v>0</v>
      </c>
      <c r="AW39" s="22" t="n">
        <v>1</v>
      </c>
      <c r="AX39" s="22" t="n">
        <v>-1</v>
      </c>
      <c r="AY39" s="22" t="n">
        <v>0</v>
      </c>
      <c r="AZ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0</v>
      </c>
      <c r="BO39" s="22" t="n">
        <v>0</v>
      </c>
      <c r="BP39" s="22" t="n">
        <v>0</v>
      </c>
      <c r="BQ39" s="22" t="n">
        <v>0</v>
      </c>
      <c r="BR39" s="22" t="n">
        <v>0</v>
      </c>
      <c r="BS39" s="22" t="n">
        <v>0</v>
      </c>
      <c r="BT39" s="22" t="n">
        <v>0</v>
      </c>
      <c r="BU39" s="22" t="n">
        <v>0</v>
      </c>
      <c r="BV39" s="22" t="n">
        <v>0</v>
      </c>
      <c r="BW39" s="22" t="n">
        <v>0</v>
      </c>
      <c r="CB39" s="22" t="n">
        <v>0</v>
      </c>
    </row>
    <row r="40" customFormat="false" ht="12.75" hidden="false" customHeight="false" outlineLevel="0" collapsed="false">
      <c r="A40" s="22" t="n">
        <f aca="false">ROW(Source!A40)</f>
        <v>40</v>
      </c>
      <c r="B40" s="22" t="n">
        <v>25605912</v>
      </c>
      <c r="C40" s="22" t="n">
        <v>25605854</v>
      </c>
      <c r="D40" s="22" t="n">
        <v>0</v>
      </c>
      <c r="E40" s="22" t="n">
        <v>0</v>
      </c>
      <c r="F40" s="22" t="n">
        <v>1</v>
      </c>
      <c r="G40" s="22" t="n">
        <v>1</v>
      </c>
      <c r="H40" s="22" t="n">
        <v>3</v>
      </c>
      <c r="I40" s="22" t="s">
        <v>44</v>
      </c>
      <c r="K40" s="22" t="s">
        <v>157</v>
      </c>
      <c r="L40" s="22" t="n">
        <v>1371</v>
      </c>
      <c r="N40" s="22" t="n">
        <v>1013</v>
      </c>
      <c r="O40" s="22" t="s">
        <v>46</v>
      </c>
      <c r="P40" s="22" t="s">
        <v>46</v>
      </c>
      <c r="Q40" s="22" t="n">
        <v>1</v>
      </c>
      <c r="Y40" s="22" t="n">
        <v>0.923077</v>
      </c>
      <c r="AA40" s="22" t="n">
        <v>4.918228</v>
      </c>
      <c r="AB40" s="22" t="n">
        <v>0</v>
      </c>
      <c r="AC40" s="22" t="n">
        <v>0</v>
      </c>
      <c r="AD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T40" s="22" t="n">
        <v>0.923077</v>
      </c>
      <c r="AV40" s="22" t="n">
        <v>0</v>
      </c>
      <c r="AW40" s="22" t="n">
        <v>1</v>
      </c>
      <c r="AX40" s="22" t="n">
        <v>-1</v>
      </c>
      <c r="AY40" s="22" t="n">
        <v>0</v>
      </c>
      <c r="AZ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22" t="n">
        <v>0</v>
      </c>
      <c r="BO40" s="22" t="n">
        <v>0</v>
      </c>
      <c r="BP40" s="22" t="n">
        <v>0</v>
      </c>
      <c r="BQ40" s="22" t="n">
        <v>0</v>
      </c>
      <c r="BR40" s="22" t="n">
        <v>0</v>
      </c>
      <c r="BS40" s="22" t="n">
        <v>0</v>
      </c>
      <c r="BT40" s="22" t="n">
        <v>0</v>
      </c>
      <c r="BU40" s="22" t="n">
        <v>0</v>
      </c>
      <c r="BV40" s="22" t="n">
        <v>0</v>
      </c>
      <c r="BW40" s="22" t="n">
        <v>0</v>
      </c>
      <c r="CB40" s="22" t="n">
        <v>0</v>
      </c>
    </row>
    <row r="41" customFormat="false" ht="12.75" hidden="false" customHeight="false" outlineLevel="0" collapsed="false">
      <c r="A41" s="22" t="n">
        <f aca="false">ROW(Source!A40)</f>
        <v>40</v>
      </c>
      <c r="B41" s="22" t="n">
        <v>25605920</v>
      </c>
      <c r="C41" s="22" t="n">
        <v>25605854</v>
      </c>
      <c r="D41" s="22" t="n">
        <v>0</v>
      </c>
      <c r="E41" s="22" t="n">
        <v>0</v>
      </c>
      <c r="F41" s="22" t="n">
        <v>1</v>
      </c>
      <c r="G41" s="22" t="n">
        <v>1</v>
      </c>
      <c r="H41" s="22" t="n">
        <v>3</v>
      </c>
      <c r="I41" s="22" t="s">
        <v>44</v>
      </c>
      <c r="K41" s="22" t="s">
        <v>74</v>
      </c>
      <c r="L41" s="22" t="n">
        <v>1371</v>
      </c>
      <c r="N41" s="22" t="n">
        <v>1013</v>
      </c>
      <c r="O41" s="22" t="s">
        <v>46</v>
      </c>
      <c r="P41" s="22" t="s">
        <v>46</v>
      </c>
      <c r="Q41" s="22" t="n">
        <v>1</v>
      </c>
      <c r="Y41" s="22" t="n">
        <v>2</v>
      </c>
      <c r="AA41" s="22" t="n">
        <v>6.289028</v>
      </c>
      <c r="AB41" s="22" t="n">
        <v>0</v>
      </c>
      <c r="AC41" s="22" t="n">
        <v>0</v>
      </c>
      <c r="AD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2" t="n">
        <v>0</v>
      </c>
      <c r="AT41" s="22" t="n">
        <v>2</v>
      </c>
      <c r="AV41" s="22" t="n">
        <v>0</v>
      </c>
      <c r="AW41" s="22" t="n">
        <v>1</v>
      </c>
      <c r="AX41" s="22" t="n">
        <v>-1</v>
      </c>
      <c r="AY41" s="22" t="n">
        <v>0</v>
      </c>
      <c r="AZ41" s="22" t="n">
        <v>0</v>
      </c>
      <c r="BB41" s="22" t="n">
        <v>0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22" t="n">
        <v>0</v>
      </c>
      <c r="BI41" s="22" t="n">
        <v>0</v>
      </c>
      <c r="BJ41" s="22" t="n">
        <v>0</v>
      </c>
      <c r="BK41" s="22" t="n">
        <v>0</v>
      </c>
      <c r="BL41" s="22" t="n">
        <v>0</v>
      </c>
      <c r="BM41" s="22" t="n">
        <v>0</v>
      </c>
      <c r="BN41" s="22" t="n">
        <v>0</v>
      </c>
      <c r="BO41" s="22" t="n">
        <v>0</v>
      </c>
      <c r="BP41" s="22" t="n">
        <v>0</v>
      </c>
      <c r="BQ41" s="22" t="n">
        <v>0</v>
      </c>
      <c r="BR41" s="22" t="n">
        <v>0</v>
      </c>
      <c r="BS41" s="22" t="n">
        <v>0</v>
      </c>
      <c r="BT41" s="22" t="n">
        <v>0</v>
      </c>
      <c r="BU41" s="22" t="n">
        <v>0</v>
      </c>
      <c r="BV41" s="22" t="n">
        <v>0</v>
      </c>
      <c r="BW41" s="22" t="n">
        <v>0</v>
      </c>
      <c r="CB41" s="22" t="n">
        <v>0</v>
      </c>
    </row>
    <row r="42" customFormat="false" ht="12.75" hidden="false" customHeight="false" outlineLevel="0" collapsed="false">
      <c r="A42" s="22" t="n">
        <f aca="false">ROW(Source!A40)</f>
        <v>40</v>
      </c>
      <c r="B42" s="22" t="n">
        <v>25605869</v>
      </c>
      <c r="C42" s="22" t="n">
        <v>25605854</v>
      </c>
      <c r="D42" s="22" t="n">
        <v>0</v>
      </c>
      <c r="E42" s="22" t="n">
        <v>0</v>
      </c>
      <c r="F42" s="22" t="n">
        <v>1</v>
      </c>
      <c r="G42" s="22" t="n">
        <v>1</v>
      </c>
      <c r="H42" s="22" t="n">
        <v>3</v>
      </c>
      <c r="I42" s="22" t="s">
        <v>44</v>
      </c>
      <c r="K42" s="22" t="s">
        <v>81</v>
      </c>
      <c r="L42" s="22" t="n">
        <v>1371</v>
      </c>
      <c r="N42" s="22" t="n">
        <v>1013</v>
      </c>
      <c r="O42" s="22" t="s">
        <v>46</v>
      </c>
      <c r="P42" s="22" t="s">
        <v>46</v>
      </c>
      <c r="Q42" s="22" t="n">
        <v>1</v>
      </c>
      <c r="Y42" s="22" t="n">
        <v>0.076923</v>
      </c>
      <c r="AA42" s="22" t="n">
        <v>1523.936961</v>
      </c>
      <c r="AB42" s="22" t="n">
        <v>0</v>
      </c>
      <c r="AC42" s="22" t="n">
        <v>0</v>
      </c>
      <c r="AD42" s="22" t="n">
        <v>0</v>
      </c>
      <c r="AN42" s="22" t="n">
        <v>0</v>
      </c>
      <c r="AO42" s="22" t="n">
        <v>0</v>
      </c>
      <c r="AP42" s="22" t="n">
        <v>0</v>
      </c>
      <c r="AQ42" s="22" t="n">
        <v>0</v>
      </c>
      <c r="AR42" s="22" t="n">
        <v>0</v>
      </c>
      <c r="AT42" s="22" t="n">
        <v>0.076923</v>
      </c>
      <c r="AV42" s="22" t="n">
        <v>1</v>
      </c>
      <c r="AW42" s="22" t="n">
        <v>1</v>
      </c>
      <c r="AX42" s="22" t="n">
        <v>-1</v>
      </c>
      <c r="AY42" s="22" t="n">
        <v>0</v>
      </c>
      <c r="AZ42" s="22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2" t="n">
        <v>0</v>
      </c>
      <c r="BG42" s="22" t="n">
        <v>0</v>
      </c>
      <c r="BH42" s="22" t="n">
        <v>0</v>
      </c>
      <c r="BI42" s="22" t="n">
        <v>0</v>
      </c>
      <c r="BJ42" s="22" t="n">
        <v>0</v>
      </c>
      <c r="BK42" s="22" t="n">
        <v>0</v>
      </c>
      <c r="BL42" s="22" t="n">
        <v>0</v>
      </c>
      <c r="BM42" s="22" t="n">
        <v>0</v>
      </c>
      <c r="BN42" s="22" t="n">
        <v>0</v>
      </c>
      <c r="BO42" s="22" t="n">
        <v>0</v>
      </c>
      <c r="BP42" s="22" t="n">
        <v>0</v>
      </c>
      <c r="BQ42" s="22" t="n">
        <v>0</v>
      </c>
      <c r="BR42" s="22" t="n">
        <v>0</v>
      </c>
      <c r="BS42" s="22" t="n">
        <v>0</v>
      </c>
      <c r="BT42" s="22" t="n">
        <v>0</v>
      </c>
      <c r="BU42" s="22" t="n">
        <v>0</v>
      </c>
      <c r="BV42" s="22" t="n">
        <v>0</v>
      </c>
      <c r="BW42" s="22" t="n">
        <v>0</v>
      </c>
      <c r="CB42" s="22" t="n">
        <v>0</v>
      </c>
    </row>
    <row r="43" customFormat="false" ht="12.75" hidden="false" customHeight="false" outlineLevel="0" collapsed="false">
      <c r="A43" s="22" t="n">
        <f aca="false">ROW(Source!A40)</f>
        <v>40</v>
      </c>
      <c r="B43" s="22" t="n">
        <v>25605871</v>
      </c>
      <c r="C43" s="22" t="n">
        <v>25605854</v>
      </c>
      <c r="D43" s="22" t="n">
        <v>0</v>
      </c>
      <c r="E43" s="22" t="n">
        <v>0</v>
      </c>
      <c r="F43" s="22" t="n">
        <v>1</v>
      </c>
      <c r="G43" s="22" t="n">
        <v>1</v>
      </c>
      <c r="H43" s="22" t="n">
        <v>3</v>
      </c>
      <c r="I43" s="22" t="s">
        <v>44</v>
      </c>
      <c r="K43" s="22" t="s">
        <v>83</v>
      </c>
      <c r="L43" s="22" t="n">
        <v>1371</v>
      </c>
      <c r="N43" s="22" t="n">
        <v>1013</v>
      </c>
      <c r="O43" s="22" t="s">
        <v>46</v>
      </c>
      <c r="P43" s="22" t="s">
        <v>46</v>
      </c>
      <c r="Q43" s="22" t="n">
        <v>1</v>
      </c>
      <c r="Y43" s="22" t="n">
        <v>0.923077</v>
      </c>
      <c r="AA43" s="22" t="n">
        <v>1633.957776</v>
      </c>
      <c r="AB43" s="22" t="n">
        <v>0</v>
      </c>
      <c r="AC43" s="22" t="n">
        <v>0</v>
      </c>
      <c r="AD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  <c r="AR43" s="22" t="n">
        <v>0</v>
      </c>
      <c r="AT43" s="22" t="n">
        <v>0.923077</v>
      </c>
      <c r="AV43" s="22" t="n">
        <v>1</v>
      </c>
      <c r="AW43" s="22" t="n">
        <v>1</v>
      </c>
      <c r="AX43" s="22" t="n">
        <v>-1</v>
      </c>
      <c r="AY43" s="22" t="n">
        <v>0</v>
      </c>
      <c r="AZ43" s="22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22" t="n">
        <v>0</v>
      </c>
      <c r="BI43" s="22" t="n">
        <v>0</v>
      </c>
      <c r="BJ43" s="22" t="n">
        <v>0</v>
      </c>
      <c r="BK43" s="22" t="n">
        <v>0</v>
      </c>
      <c r="BL43" s="22" t="n">
        <v>0</v>
      </c>
      <c r="BM43" s="22" t="n">
        <v>0</v>
      </c>
      <c r="BN43" s="22" t="n">
        <v>0</v>
      </c>
      <c r="BO43" s="22" t="n">
        <v>0</v>
      </c>
      <c r="BP43" s="22" t="n">
        <v>0</v>
      </c>
      <c r="BQ43" s="22" t="n">
        <v>0</v>
      </c>
      <c r="BR43" s="22" t="n">
        <v>0</v>
      </c>
      <c r="BS43" s="22" t="n">
        <v>0</v>
      </c>
      <c r="BT43" s="22" t="n">
        <v>0</v>
      </c>
      <c r="BU43" s="22" t="n">
        <v>0</v>
      </c>
      <c r="BV43" s="22" t="n">
        <v>0</v>
      </c>
      <c r="BW43" s="22" t="n">
        <v>0</v>
      </c>
      <c r="CB43" s="22" t="n">
        <v>0</v>
      </c>
    </row>
    <row r="44" customFormat="false" ht="12.75" hidden="false" customHeight="false" outlineLevel="0" collapsed="false">
      <c r="A44" s="22" t="n">
        <f aca="false">ROW(Source!A40)</f>
        <v>40</v>
      </c>
      <c r="B44" s="22" t="n">
        <v>25605890</v>
      </c>
      <c r="C44" s="22" t="n">
        <v>25605854</v>
      </c>
      <c r="D44" s="22" t="n">
        <v>0</v>
      </c>
      <c r="E44" s="22" t="n">
        <v>0</v>
      </c>
      <c r="F44" s="22" t="n">
        <v>1</v>
      </c>
      <c r="G44" s="22" t="n">
        <v>1</v>
      </c>
      <c r="H44" s="22" t="n">
        <v>3</v>
      </c>
      <c r="I44" s="22" t="s">
        <v>44</v>
      </c>
      <c r="K44" s="22" t="s">
        <v>50</v>
      </c>
      <c r="L44" s="22" t="n">
        <v>1371</v>
      </c>
      <c r="N44" s="22" t="n">
        <v>1013</v>
      </c>
      <c r="O44" s="22" t="s">
        <v>46</v>
      </c>
      <c r="P44" s="22" t="s">
        <v>46</v>
      </c>
      <c r="Q44" s="22" t="n">
        <v>1</v>
      </c>
      <c r="Y44" s="22" t="n">
        <v>0.076923</v>
      </c>
      <c r="AA44" s="22" t="n">
        <v>7.963128</v>
      </c>
      <c r="AB44" s="22" t="n">
        <v>0</v>
      </c>
      <c r="AC44" s="22" t="n">
        <v>0</v>
      </c>
      <c r="AD44" s="22" t="n">
        <v>0</v>
      </c>
      <c r="AN44" s="22" t="n">
        <v>0</v>
      </c>
      <c r="AO44" s="22" t="n">
        <v>0</v>
      </c>
      <c r="AP44" s="22" t="n">
        <v>0</v>
      </c>
      <c r="AQ44" s="22" t="n">
        <v>0</v>
      </c>
      <c r="AR44" s="22" t="n">
        <v>0</v>
      </c>
      <c r="AT44" s="22" t="n">
        <v>0.076923</v>
      </c>
      <c r="AV44" s="22" t="n">
        <v>1</v>
      </c>
      <c r="AW44" s="22" t="n">
        <v>1</v>
      </c>
      <c r="AX44" s="22" t="n">
        <v>-1</v>
      </c>
      <c r="AY44" s="22" t="n">
        <v>0</v>
      </c>
      <c r="AZ44" s="22" t="n">
        <v>0</v>
      </c>
      <c r="BB44" s="22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22" t="n">
        <v>0</v>
      </c>
      <c r="BI44" s="22" t="n">
        <v>0</v>
      </c>
      <c r="BJ44" s="22" t="n">
        <v>0</v>
      </c>
      <c r="BK44" s="22" t="n">
        <v>0</v>
      </c>
      <c r="BL44" s="22" t="n">
        <v>0</v>
      </c>
      <c r="BM44" s="22" t="n">
        <v>0</v>
      </c>
      <c r="BN44" s="22" t="n">
        <v>0</v>
      </c>
      <c r="BO44" s="22" t="n">
        <v>0</v>
      </c>
      <c r="BP44" s="22" t="n">
        <v>0</v>
      </c>
      <c r="BQ44" s="22" t="n">
        <v>0</v>
      </c>
      <c r="BR44" s="22" t="n">
        <v>0</v>
      </c>
      <c r="BS44" s="22" t="n">
        <v>0</v>
      </c>
      <c r="BT44" s="22" t="n">
        <v>0</v>
      </c>
      <c r="BU44" s="22" t="n">
        <v>0</v>
      </c>
      <c r="BV44" s="22" t="n">
        <v>0</v>
      </c>
      <c r="BW44" s="22" t="n">
        <v>0</v>
      </c>
      <c r="CB44" s="22" t="n">
        <v>0</v>
      </c>
    </row>
    <row r="45" customFormat="false" ht="12.75" hidden="false" customHeight="false" outlineLevel="0" collapsed="false">
      <c r="A45" s="22" t="n">
        <f aca="false">ROW(Source!A40)</f>
        <v>40</v>
      </c>
      <c r="B45" s="22" t="n">
        <v>25605892</v>
      </c>
      <c r="C45" s="22" t="n">
        <v>25605854</v>
      </c>
      <c r="D45" s="22" t="n">
        <v>0</v>
      </c>
      <c r="E45" s="22" t="n">
        <v>0</v>
      </c>
      <c r="F45" s="22" t="n">
        <v>1</v>
      </c>
      <c r="G45" s="22" t="n">
        <v>1</v>
      </c>
      <c r="H45" s="22" t="n">
        <v>3</v>
      </c>
      <c r="I45" s="22" t="s">
        <v>44</v>
      </c>
      <c r="K45" s="22" t="s">
        <v>52</v>
      </c>
      <c r="L45" s="22" t="n">
        <v>1371</v>
      </c>
      <c r="N45" s="22" t="n">
        <v>1013</v>
      </c>
      <c r="O45" s="22" t="s">
        <v>46</v>
      </c>
      <c r="P45" s="22" t="s">
        <v>46</v>
      </c>
      <c r="Q45" s="22" t="n">
        <v>1</v>
      </c>
      <c r="Y45" s="22" t="n">
        <v>0.923077</v>
      </c>
      <c r="AA45" s="22" t="n">
        <v>12.331252</v>
      </c>
      <c r="AB45" s="22" t="n">
        <v>0</v>
      </c>
      <c r="AC45" s="22" t="n">
        <v>0</v>
      </c>
      <c r="AD45" s="22" t="n">
        <v>0</v>
      </c>
      <c r="AN45" s="22" t="n">
        <v>0</v>
      </c>
      <c r="AO45" s="22" t="n">
        <v>0</v>
      </c>
      <c r="AP45" s="22" t="n">
        <v>0</v>
      </c>
      <c r="AQ45" s="22" t="n">
        <v>0</v>
      </c>
      <c r="AR45" s="22" t="n">
        <v>0</v>
      </c>
      <c r="AT45" s="22" t="n">
        <v>0.923077</v>
      </c>
      <c r="AV45" s="22" t="n">
        <v>1</v>
      </c>
      <c r="AW45" s="22" t="n">
        <v>1</v>
      </c>
      <c r="AX45" s="22" t="n">
        <v>-1</v>
      </c>
      <c r="AY45" s="22" t="n">
        <v>0</v>
      </c>
      <c r="AZ45" s="22" t="n">
        <v>0</v>
      </c>
      <c r="BB45" s="22" t="n">
        <v>0</v>
      </c>
      <c r="BC45" s="22" t="n">
        <v>0</v>
      </c>
      <c r="BD45" s="22" t="n">
        <v>0</v>
      </c>
      <c r="BE45" s="22" t="n">
        <v>0</v>
      </c>
      <c r="BF45" s="22" t="n">
        <v>0</v>
      </c>
      <c r="BG45" s="22" t="n">
        <v>0</v>
      </c>
      <c r="BH45" s="22" t="n">
        <v>0</v>
      </c>
      <c r="BI45" s="22" t="n">
        <v>0</v>
      </c>
      <c r="BJ45" s="22" t="n">
        <v>0</v>
      </c>
      <c r="BK45" s="22" t="n">
        <v>0</v>
      </c>
      <c r="BL45" s="22" t="n">
        <v>0</v>
      </c>
      <c r="BM45" s="22" t="n">
        <v>0</v>
      </c>
      <c r="BN45" s="22" t="n">
        <v>0</v>
      </c>
      <c r="BO45" s="22" t="n">
        <v>0</v>
      </c>
      <c r="BP45" s="22" t="n">
        <v>0</v>
      </c>
      <c r="BQ45" s="22" t="n">
        <v>0</v>
      </c>
      <c r="BR45" s="22" t="n">
        <v>0</v>
      </c>
      <c r="BS45" s="22" t="n">
        <v>0</v>
      </c>
      <c r="BT45" s="22" t="n">
        <v>0</v>
      </c>
      <c r="BU45" s="22" t="n">
        <v>0</v>
      </c>
      <c r="BV45" s="22" t="n">
        <v>0</v>
      </c>
      <c r="BW45" s="22" t="n">
        <v>0</v>
      </c>
      <c r="CB45" s="22" t="n">
        <v>0</v>
      </c>
    </row>
    <row r="46" customFormat="false" ht="12.75" hidden="false" customHeight="false" outlineLevel="0" collapsed="false">
      <c r="A46" s="22" t="n">
        <f aca="false">ROW(Source!A40)</f>
        <v>40</v>
      </c>
      <c r="B46" s="22" t="n">
        <v>25605942</v>
      </c>
      <c r="C46" s="22" t="n">
        <v>25605854</v>
      </c>
      <c r="D46" s="22" t="n">
        <v>0</v>
      </c>
      <c r="E46" s="22" t="n">
        <v>0</v>
      </c>
      <c r="F46" s="22" t="n">
        <v>1</v>
      </c>
      <c r="G46" s="22" t="n">
        <v>1</v>
      </c>
      <c r="H46" s="22" t="n">
        <v>3</v>
      </c>
      <c r="I46" s="22" t="s">
        <v>44</v>
      </c>
      <c r="K46" s="22" t="s">
        <v>54</v>
      </c>
      <c r="L46" s="22" t="n">
        <v>1371</v>
      </c>
      <c r="N46" s="22" t="n">
        <v>1013</v>
      </c>
      <c r="O46" s="22" t="s">
        <v>46</v>
      </c>
      <c r="P46" s="22" t="s">
        <v>46</v>
      </c>
      <c r="Q46" s="22" t="n">
        <v>1</v>
      </c>
      <c r="Y46" s="22" t="n">
        <v>0.076923</v>
      </c>
      <c r="AA46" s="22" t="n">
        <v>3.354148</v>
      </c>
      <c r="AB46" s="22" t="n">
        <v>0</v>
      </c>
      <c r="AC46" s="22" t="n">
        <v>0</v>
      </c>
      <c r="AD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T46" s="22" t="n">
        <v>0.076923</v>
      </c>
      <c r="AV46" s="22" t="n">
        <v>1</v>
      </c>
      <c r="AW46" s="22" t="n">
        <v>1</v>
      </c>
      <c r="AX46" s="22" t="n">
        <v>-1</v>
      </c>
      <c r="AY46" s="22" t="n">
        <v>0</v>
      </c>
      <c r="AZ46" s="22" t="n">
        <v>0</v>
      </c>
      <c r="BB46" s="22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0</v>
      </c>
      <c r="BH46" s="22" t="n">
        <v>0</v>
      </c>
      <c r="BI46" s="22" t="n">
        <v>0</v>
      </c>
      <c r="BJ46" s="22" t="n">
        <v>0</v>
      </c>
      <c r="BK46" s="22" t="n">
        <v>0</v>
      </c>
      <c r="BL46" s="22" t="n">
        <v>0</v>
      </c>
      <c r="BM46" s="22" t="n">
        <v>0</v>
      </c>
      <c r="BN46" s="22" t="n">
        <v>0</v>
      </c>
      <c r="BO46" s="22" t="n">
        <v>0</v>
      </c>
      <c r="BP46" s="22" t="n">
        <v>0</v>
      </c>
      <c r="BQ46" s="22" t="n">
        <v>0</v>
      </c>
      <c r="BR46" s="22" t="n">
        <v>0</v>
      </c>
      <c r="BS46" s="22" t="n">
        <v>0</v>
      </c>
      <c r="BT46" s="22" t="n">
        <v>0</v>
      </c>
      <c r="BU46" s="22" t="n">
        <v>0</v>
      </c>
      <c r="BV46" s="22" t="n">
        <v>0</v>
      </c>
      <c r="BW46" s="22" t="n">
        <v>0</v>
      </c>
      <c r="CB46" s="22" t="n">
        <v>0</v>
      </c>
    </row>
    <row r="47" customFormat="false" ht="12.75" hidden="false" customHeight="false" outlineLevel="0" collapsed="false">
      <c r="A47" s="22" t="n">
        <f aca="false">ROW(Source!A40)</f>
        <v>40</v>
      </c>
      <c r="B47" s="22" t="n">
        <v>25605944</v>
      </c>
      <c r="C47" s="22" t="n">
        <v>25605854</v>
      </c>
      <c r="D47" s="22" t="n">
        <v>0</v>
      </c>
      <c r="E47" s="22" t="n">
        <v>0</v>
      </c>
      <c r="F47" s="22" t="n">
        <v>1</v>
      </c>
      <c r="G47" s="22" t="n">
        <v>1</v>
      </c>
      <c r="H47" s="22" t="n">
        <v>3</v>
      </c>
      <c r="I47" s="22" t="s">
        <v>44</v>
      </c>
      <c r="K47" s="22" t="s">
        <v>56</v>
      </c>
      <c r="L47" s="22" t="n">
        <v>1371</v>
      </c>
      <c r="N47" s="22" t="n">
        <v>1013</v>
      </c>
      <c r="O47" s="22" t="s">
        <v>46</v>
      </c>
      <c r="P47" s="22" t="s">
        <v>46</v>
      </c>
      <c r="Q47" s="22" t="n">
        <v>1</v>
      </c>
      <c r="Y47" s="22" t="n">
        <v>0.153846</v>
      </c>
      <c r="AA47" s="22" t="n">
        <v>1.367826</v>
      </c>
      <c r="AB47" s="22" t="n">
        <v>0</v>
      </c>
      <c r="AC47" s="22" t="n">
        <v>0</v>
      </c>
      <c r="AD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T47" s="22" t="n">
        <v>0.153846</v>
      </c>
      <c r="AV47" s="22" t="n">
        <v>1</v>
      </c>
      <c r="AW47" s="22" t="n">
        <v>1</v>
      </c>
      <c r="AX47" s="22" t="n">
        <v>-1</v>
      </c>
      <c r="AY47" s="22" t="n">
        <v>0</v>
      </c>
      <c r="AZ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0</v>
      </c>
      <c r="BI47" s="22" t="n">
        <v>0</v>
      </c>
      <c r="BJ47" s="22" t="n">
        <v>0</v>
      </c>
      <c r="BK47" s="22" t="n">
        <v>0</v>
      </c>
      <c r="BL47" s="22" t="n">
        <v>0</v>
      </c>
      <c r="BM47" s="22" t="n">
        <v>0</v>
      </c>
      <c r="BN47" s="22" t="n">
        <v>0</v>
      </c>
      <c r="BO47" s="22" t="n">
        <v>0</v>
      </c>
      <c r="BP47" s="22" t="n">
        <v>0</v>
      </c>
      <c r="BQ47" s="22" t="n">
        <v>0</v>
      </c>
      <c r="BR47" s="22" t="n">
        <v>0</v>
      </c>
      <c r="BS47" s="22" t="n">
        <v>0</v>
      </c>
      <c r="BT47" s="22" t="n">
        <v>0</v>
      </c>
      <c r="BU47" s="22" t="n">
        <v>0</v>
      </c>
      <c r="BV47" s="22" t="n">
        <v>0</v>
      </c>
      <c r="BW47" s="22" t="n">
        <v>0</v>
      </c>
      <c r="CB47" s="22" t="n">
        <v>0</v>
      </c>
    </row>
    <row r="48" customFormat="false" ht="12.75" hidden="false" customHeight="false" outlineLevel="0" collapsed="false">
      <c r="A48" s="22" t="n">
        <f aca="false">ROW(Source!A40)</f>
        <v>40</v>
      </c>
      <c r="B48" s="22" t="n">
        <v>25605953</v>
      </c>
      <c r="C48" s="22" t="n">
        <v>25605854</v>
      </c>
      <c r="D48" s="22" t="n">
        <v>0</v>
      </c>
      <c r="E48" s="22" t="n">
        <v>0</v>
      </c>
      <c r="F48" s="22" t="n">
        <v>1</v>
      </c>
      <c r="G48" s="22" t="n">
        <v>1</v>
      </c>
      <c r="H48" s="22" t="n">
        <v>3</v>
      </c>
      <c r="I48" s="22" t="s">
        <v>44</v>
      </c>
      <c r="K48" s="22" t="s">
        <v>58</v>
      </c>
      <c r="L48" s="22" t="n">
        <v>1371</v>
      </c>
      <c r="N48" s="22" t="n">
        <v>1013</v>
      </c>
      <c r="O48" s="22" t="s">
        <v>46</v>
      </c>
      <c r="P48" s="22" t="s">
        <v>46</v>
      </c>
      <c r="Q48" s="22" t="n">
        <v>1</v>
      </c>
      <c r="Y48" s="22" t="n">
        <v>0.923077</v>
      </c>
      <c r="AA48" s="22" t="n">
        <v>3.318466</v>
      </c>
      <c r="AB48" s="22" t="n">
        <v>0</v>
      </c>
      <c r="AC48" s="22" t="n">
        <v>0</v>
      </c>
      <c r="AD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T48" s="22" t="n">
        <v>0.923077</v>
      </c>
      <c r="AV48" s="22" t="n">
        <v>1</v>
      </c>
      <c r="AW48" s="22" t="n">
        <v>1</v>
      </c>
      <c r="AX48" s="22" t="n">
        <v>-1</v>
      </c>
      <c r="AY48" s="22" t="n">
        <v>0</v>
      </c>
      <c r="AZ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CB48" s="22" t="n">
        <v>0</v>
      </c>
    </row>
    <row r="49" customFormat="false" ht="12.75" hidden="false" customHeight="false" outlineLevel="0" collapsed="false">
      <c r="A49" s="22" t="n">
        <f aca="false">ROW(Source!A40)</f>
        <v>40</v>
      </c>
      <c r="B49" s="22" t="n">
        <v>25605955</v>
      </c>
      <c r="C49" s="22" t="n">
        <v>25605854</v>
      </c>
      <c r="D49" s="22" t="n">
        <v>0</v>
      </c>
      <c r="E49" s="22" t="n">
        <v>0</v>
      </c>
      <c r="F49" s="22" t="n">
        <v>1</v>
      </c>
      <c r="G49" s="22" t="n">
        <v>1</v>
      </c>
      <c r="H49" s="22" t="n">
        <v>3</v>
      </c>
      <c r="I49" s="22" t="s">
        <v>44</v>
      </c>
      <c r="K49" s="22" t="s">
        <v>60</v>
      </c>
      <c r="L49" s="22" t="n">
        <v>1371</v>
      </c>
      <c r="N49" s="22" t="n">
        <v>1013</v>
      </c>
      <c r="O49" s="22" t="s">
        <v>46</v>
      </c>
      <c r="P49" s="22" t="s">
        <v>46</v>
      </c>
      <c r="Q49" s="22" t="n">
        <v>1</v>
      </c>
      <c r="Y49" s="22" t="n">
        <v>1.846154</v>
      </c>
      <c r="AA49" s="22" t="n">
        <v>1.367826</v>
      </c>
      <c r="AB49" s="22" t="n">
        <v>0</v>
      </c>
      <c r="AC49" s="22" t="n">
        <v>0</v>
      </c>
      <c r="AD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T49" s="22" t="n">
        <v>1.846154</v>
      </c>
      <c r="AV49" s="22" t="n">
        <v>1</v>
      </c>
      <c r="AW49" s="22" t="n">
        <v>1</v>
      </c>
      <c r="AX49" s="22" t="n">
        <v>-1</v>
      </c>
      <c r="AY49" s="22" t="n">
        <v>0</v>
      </c>
      <c r="AZ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22" t="n">
        <v>0</v>
      </c>
      <c r="BO49" s="22" t="n">
        <v>0</v>
      </c>
      <c r="BP49" s="22" t="n">
        <v>0</v>
      </c>
      <c r="BQ49" s="22" t="n">
        <v>0</v>
      </c>
      <c r="BR49" s="22" t="n">
        <v>0</v>
      </c>
      <c r="BS49" s="22" t="n">
        <v>0</v>
      </c>
      <c r="BT49" s="22" t="n">
        <v>0</v>
      </c>
      <c r="BU49" s="22" t="n">
        <v>0</v>
      </c>
      <c r="BV49" s="22" t="n">
        <v>0</v>
      </c>
      <c r="BW49" s="22" t="n">
        <v>0</v>
      </c>
      <c r="CB49" s="22" t="n">
        <v>0</v>
      </c>
    </row>
    <row r="50" customFormat="false" ht="12.75" hidden="false" customHeight="false" outlineLevel="0" collapsed="false">
      <c r="A50" s="22" t="n">
        <f aca="false">ROW(Source!A50)</f>
        <v>50</v>
      </c>
      <c r="B50" s="22" t="n">
        <v>25605927</v>
      </c>
      <c r="C50" s="22" t="n">
        <v>25605925</v>
      </c>
      <c r="D50" s="22" t="n">
        <v>2285420</v>
      </c>
      <c r="E50" s="22" t="n">
        <v>1</v>
      </c>
      <c r="F50" s="22" t="n">
        <v>1</v>
      </c>
      <c r="G50" s="22" t="n">
        <v>1</v>
      </c>
      <c r="H50" s="22" t="n">
        <v>1</v>
      </c>
      <c r="I50" s="22" t="s">
        <v>140</v>
      </c>
      <c r="K50" s="22" t="s">
        <v>141</v>
      </c>
      <c r="L50" s="22" t="n">
        <v>1369</v>
      </c>
      <c r="N50" s="22" t="n">
        <v>1013</v>
      </c>
      <c r="O50" s="22" t="s">
        <v>142</v>
      </c>
      <c r="P50" s="22" t="s">
        <v>142</v>
      </c>
      <c r="Q50" s="22" t="n">
        <v>1</v>
      </c>
      <c r="Y50" s="22" t="n">
        <v>1.07</v>
      </c>
      <c r="AA50" s="22" t="n">
        <v>0</v>
      </c>
      <c r="AB50" s="22" t="n">
        <v>0</v>
      </c>
      <c r="AC50" s="22" t="n">
        <v>0</v>
      </c>
      <c r="AD50" s="22" t="n">
        <v>9.08</v>
      </c>
      <c r="AN50" s="22" t="n">
        <v>0</v>
      </c>
      <c r="AO50" s="22" t="n">
        <v>1</v>
      </c>
      <c r="AP50" s="22" t="n">
        <v>0</v>
      </c>
      <c r="AQ50" s="22" t="n">
        <v>0</v>
      </c>
      <c r="AR50" s="22" t="n">
        <v>0</v>
      </c>
      <c r="AT50" s="22" t="n">
        <v>1.07</v>
      </c>
      <c r="AV50" s="22" t="n">
        <v>1</v>
      </c>
      <c r="AW50" s="22" t="n">
        <v>2</v>
      </c>
      <c r="AX50" s="22" t="n">
        <v>25605927</v>
      </c>
      <c r="AY50" s="22" t="n">
        <v>1</v>
      </c>
      <c r="AZ50" s="22" t="n">
        <v>0</v>
      </c>
      <c r="BA50" s="22" t="n">
        <v>16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CB50" s="22" t="n">
        <v>0</v>
      </c>
    </row>
    <row r="51" customFormat="false" ht="12.75" hidden="false" customHeight="false" outlineLevel="0" collapsed="false">
      <c r="A51" s="22" t="n">
        <f aca="false">ROW(Source!A50)</f>
        <v>50</v>
      </c>
      <c r="B51" s="22" t="n">
        <v>25605928</v>
      </c>
      <c r="C51" s="22" t="n">
        <v>25605925</v>
      </c>
      <c r="D51" s="22" t="n">
        <v>10923092</v>
      </c>
      <c r="E51" s="22" t="n">
        <v>1</v>
      </c>
      <c r="F51" s="22" t="n">
        <v>1</v>
      </c>
      <c r="G51" s="22" t="n">
        <v>1</v>
      </c>
      <c r="H51" s="22" t="n">
        <v>3</v>
      </c>
      <c r="I51" s="22" t="s">
        <v>143</v>
      </c>
      <c r="J51" s="22" t="s">
        <v>144</v>
      </c>
      <c r="K51" s="22" t="s">
        <v>145</v>
      </c>
      <c r="L51" s="22" t="n">
        <v>1348</v>
      </c>
      <c r="N51" s="22" t="n">
        <v>1009</v>
      </c>
      <c r="O51" s="22" t="s">
        <v>146</v>
      </c>
      <c r="P51" s="22" t="s">
        <v>146</v>
      </c>
      <c r="Q51" s="22" t="n">
        <v>1000</v>
      </c>
      <c r="Y51" s="22" t="n">
        <v>3E-005</v>
      </c>
      <c r="AA51" s="22" t="n">
        <v>15119</v>
      </c>
      <c r="AB51" s="22" t="n">
        <v>0</v>
      </c>
      <c r="AC51" s="22" t="n">
        <v>0</v>
      </c>
      <c r="AD51" s="22" t="n">
        <v>0</v>
      </c>
      <c r="AN51" s="22" t="n">
        <v>0</v>
      </c>
      <c r="AO51" s="22" t="n">
        <v>1</v>
      </c>
      <c r="AP51" s="22" t="n">
        <v>0</v>
      </c>
      <c r="AQ51" s="22" t="n">
        <v>0</v>
      </c>
      <c r="AR51" s="22" t="n">
        <v>0</v>
      </c>
      <c r="AT51" s="22" t="n">
        <v>3E-005</v>
      </c>
      <c r="AV51" s="22" t="n">
        <v>0</v>
      </c>
      <c r="AW51" s="22" t="n">
        <v>2</v>
      </c>
      <c r="AX51" s="22" t="n">
        <v>25605928</v>
      </c>
      <c r="AY51" s="22" t="n">
        <v>1</v>
      </c>
      <c r="AZ51" s="22" t="n">
        <v>0</v>
      </c>
      <c r="BA51" s="22" t="n">
        <v>17</v>
      </c>
      <c r="BB51" s="22" t="n">
        <v>0</v>
      </c>
      <c r="BC51" s="22" t="n">
        <v>0</v>
      </c>
      <c r="BD51" s="22" t="n">
        <v>0</v>
      </c>
      <c r="BE51" s="22" t="n">
        <v>0</v>
      </c>
      <c r="BF51" s="22" t="n">
        <v>0</v>
      </c>
      <c r="BG51" s="22" t="n">
        <v>0</v>
      </c>
      <c r="BH51" s="22" t="n">
        <v>0</v>
      </c>
      <c r="BI51" s="22" t="n">
        <v>0</v>
      </c>
      <c r="BJ51" s="22" t="n">
        <v>0</v>
      </c>
      <c r="BK51" s="22" t="n">
        <v>0</v>
      </c>
      <c r="BL51" s="22" t="n">
        <v>0</v>
      </c>
      <c r="BM51" s="22" t="n">
        <v>0</v>
      </c>
      <c r="BN51" s="22" t="n">
        <v>0</v>
      </c>
      <c r="BO51" s="22" t="n">
        <v>0</v>
      </c>
      <c r="BP51" s="22" t="n">
        <v>0</v>
      </c>
      <c r="BQ51" s="22" t="n">
        <v>0</v>
      </c>
      <c r="BR51" s="22" t="n">
        <v>0</v>
      </c>
      <c r="BS51" s="22" t="n">
        <v>0</v>
      </c>
      <c r="BT51" s="22" t="n">
        <v>0</v>
      </c>
      <c r="BU51" s="22" t="n">
        <v>0</v>
      </c>
      <c r="BV51" s="22" t="n">
        <v>0</v>
      </c>
      <c r="BW51" s="22" t="n">
        <v>0</v>
      </c>
      <c r="CB51" s="22" t="n">
        <v>0</v>
      </c>
    </row>
    <row r="52" customFormat="false" ht="12.75" hidden="false" customHeight="false" outlineLevel="0" collapsed="false">
      <c r="A52" s="22" t="n">
        <f aca="false">ROW(Source!A50)</f>
        <v>50</v>
      </c>
      <c r="B52" s="22" t="n">
        <v>25605929</v>
      </c>
      <c r="C52" s="22" t="n">
        <v>25605925</v>
      </c>
      <c r="D52" s="22" t="n">
        <v>10925148</v>
      </c>
      <c r="E52" s="22" t="n">
        <v>1</v>
      </c>
      <c r="F52" s="22" t="n">
        <v>1</v>
      </c>
      <c r="G52" s="22" t="n">
        <v>1</v>
      </c>
      <c r="H52" s="22" t="n">
        <v>3</v>
      </c>
      <c r="I52" s="22" t="s">
        <v>147</v>
      </c>
      <c r="J52" s="22" t="s">
        <v>148</v>
      </c>
      <c r="K52" s="22" t="s">
        <v>149</v>
      </c>
      <c r="L52" s="22" t="n">
        <v>1346</v>
      </c>
      <c r="N52" s="22" t="n">
        <v>1009</v>
      </c>
      <c r="O52" s="22" t="s">
        <v>150</v>
      </c>
      <c r="P52" s="22" t="s">
        <v>150</v>
      </c>
      <c r="Q52" s="22" t="n">
        <v>1</v>
      </c>
      <c r="Y52" s="22" t="n">
        <v>0.0122</v>
      </c>
      <c r="AA52" s="22" t="n">
        <v>37.29</v>
      </c>
      <c r="AB52" s="22" t="n">
        <v>0</v>
      </c>
      <c r="AC52" s="22" t="n">
        <v>0</v>
      </c>
      <c r="AD52" s="22" t="n">
        <v>0</v>
      </c>
      <c r="AN52" s="22" t="n">
        <v>0</v>
      </c>
      <c r="AO52" s="22" t="n">
        <v>1</v>
      </c>
      <c r="AP52" s="22" t="n">
        <v>0</v>
      </c>
      <c r="AQ52" s="22" t="n">
        <v>0</v>
      </c>
      <c r="AR52" s="22" t="n">
        <v>0</v>
      </c>
      <c r="AT52" s="22" t="n">
        <v>0.0122</v>
      </c>
      <c r="AV52" s="22" t="n">
        <v>0</v>
      </c>
      <c r="AW52" s="22" t="n">
        <v>2</v>
      </c>
      <c r="AX52" s="22" t="n">
        <v>25605929</v>
      </c>
      <c r="AY52" s="22" t="n">
        <v>1</v>
      </c>
      <c r="AZ52" s="22" t="n">
        <v>0</v>
      </c>
      <c r="BA52" s="22" t="n">
        <v>18</v>
      </c>
      <c r="BB52" s="22" t="n">
        <v>0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22" t="n">
        <v>0</v>
      </c>
      <c r="BI52" s="22" t="n">
        <v>0</v>
      </c>
      <c r="BJ52" s="22" t="n">
        <v>0</v>
      </c>
      <c r="BK52" s="22" t="n">
        <v>0</v>
      </c>
      <c r="BL52" s="22" t="n">
        <v>0</v>
      </c>
      <c r="BM52" s="22" t="n">
        <v>0</v>
      </c>
      <c r="BN52" s="22" t="n">
        <v>0</v>
      </c>
      <c r="BO52" s="22" t="n">
        <v>0</v>
      </c>
      <c r="BP52" s="22" t="n">
        <v>0</v>
      </c>
      <c r="BQ52" s="22" t="n">
        <v>0</v>
      </c>
      <c r="BR52" s="22" t="n">
        <v>0</v>
      </c>
      <c r="BS52" s="22" t="n">
        <v>0</v>
      </c>
      <c r="BT52" s="22" t="n">
        <v>0</v>
      </c>
      <c r="BU52" s="22" t="n">
        <v>0</v>
      </c>
      <c r="BV52" s="22" t="n">
        <v>0</v>
      </c>
      <c r="BW52" s="22" t="n">
        <v>0</v>
      </c>
      <c r="CB52" s="22" t="n">
        <v>0</v>
      </c>
    </row>
    <row r="53" customFormat="false" ht="12.75" hidden="false" customHeight="false" outlineLevel="0" collapsed="false">
      <c r="A53" s="22" t="n">
        <f aca="false">ROW(Source!A50)</f>
        <v>50</v>
      </c>
      <c r="B53" s="22" t="n">
        <v>25605930</v>
      </c>
      <c r="C53" s="22" t="n">
        <v>25605925</v>
      </c>
      <c r="D53" s="22" t="n">
        <v>10925317</v>
      </c>
      <c r="E53" s="22" t="n">
        <v>1</v>
      </c>
      <c r="F53" s="22" t="n">
        <v>1</v>
      </c>
      <c r="G53" s="22" t="n">
        <v>1</v>
      </c>
      <c r="H53" s="22" t="n">
        <v>3</v>
      </c>
      <c r="I53" s="22" t="s">
        <v>151</v>
      </c>
      <c r="J53" s="22" t="s">
        <v>152</v>
      </c>
      <c r="K53" s="22" t="s">
        <v>153</v>
      </c>
      <c r="L53" s="22" t="n">
        <v>1346</v>
      </c>
      <c r="N53" s="22" t="n">
        <v>1009</v>
      </c>
      <c r="O53" s="22" t="s">
        <v>150</v>
      </c>
      <c r="P53" s="22" t="s">
        <v>150</v>
      </c>
      <c r="Q53" s="22" t="n">
        <v>1</v>
      </c>
      <c r="Y53" s="22" t="n">
        <v>0.0122</v>
      </c>
      <c r="AA53" s="22" t="n">
        <v>32.6</v>
      </c>
      <c r="AB53" s="22" t="n">
        <v>0</v>
      </c>
      <c r="AC53" s="22" t="n">
        <v>0</v>
      </c>
      <c r="AD53" s="22" t="n">
        <v>0</v>
      </c>
      <c r="AN53" s="22" t="n">
        <v>0</v>
      </c>
      <c r="AO53" s="22" t="n">
        <v>1</v>
      </c>
      <c r="AP53" s="22" t="n">
        <v>0</v>
      </c>
      <c r="AQ53" s="22" t="n">
        <v>0</v>
      </c>
      <c r="AR53" s="22" t="n">
        <v>0</v>
      </c>
      <c r="AT53" s="22" t="n">
        <v>0.0122</v>
      </c>
      <c r="AV53" s="22" t="n">
        <v>0</v>
      </c>
      <c r="AW53" s="22" t="n">
        <v>2</v>
      </c>
      <c r="AX53" s="22" t="n">
        <v>25605930</v>
      </c>
      <c r="AY53" s="22" t="n">
        <v>1</v>
      </c>
      <c r="AZ53" s="22" t="n">
        <v>0</v>
      </c>
      <c r="BA53" s="22" t="n">
        <v>19</v>
      </c>
      <c r="BB53" s="22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22" t="n">
        <v>0</v>
      </c>
      <c r="BI53" s="22" t="n">
        <v>0</v>
      </c>
      <c r="BJ53" s="22" t="n">
        <v>0</v>
      </c>
      <c r="BK53" s="22" t="n">
        <v>0</v>
      </c>
      <c r="BL53" s="22" t="n">
        <v>0</v>
      </c>
      <c r="BM53" s="22" t="n">
        <v>0</v>
      </c>
      <c r="BN53" s="22" t="n">
        <v>0</v>
      </c>
      <c r="BO53" s="22" t="n">
        <v>0</v>
      </c>
      <c r="BP53" s="22" t="n">
        <v>0</v>
      </c>
      <c r="BQ53" s="22" t="n">
        <v>0</v>
      </c>
      <c r="BR53" s="22" t="n">
        <v>0</v>
      </c>
      <c r="BS53" s="22" t="n">
        <v>0</v>
      </c>
      <c r="BT53" s="22" t="n">
        <v>0</v>
      </c>
      <c r="BU53" s="22" t="n">
        <v>0</v>
      </c>
      <c r="BV53" s="22" t="n">
        <v>0</v>
      </c>
      <c r="BW53" s="22" t="n">
        <v>0</v>
      </c>
      <c r="CB53" s="22" t="n">
        <v>0</v>
      </c>
    </row>
    <row r="54" customFormat="false" ht="12.75" hidden="false" customHeight="false" outlineLevel="0" collapsed="false">
      <c r="A54" s="22" t="n">
        <f aca="false">ROW(Source!A50)</f>
        <v>50</v>
      </c>
      <c r="B54" s="22" t="n">
        <v>25605931</v>
      </c>
      <c r="C54" s="22" t="n">
        <v>25605925</v>
      </c>
      <c r="D54" s="22" t="n">
        <v>10947061</v>
      </c>
      <c r="E54" s="22" t="n">
        <v>1</v>
      </c>
      <c r="F54" s="22" t="n">
        <v>1</v>
      </c>
      <c r="G54" s="22" t="n">
        <v>1</v>
      </c>
      <c r="H54" s="22" t="n">
        <v>3</v>
      </c>
      <c r="I54" s="22" t="s">
        <v>66</v>
      </c>
      <c r="J54" s="22" t="s">
        <v>68</v>
      </c>
      <c r="K54" s="22" t="s">
        <v>67</v>
      </c>
      <c r="L54" s="22" t="n">
        <v>1354</v>
      </c>
      <c r="N54" s="22" t="n">
        <v>1010</v>
      </c>
      <c r="O54" s="22" t="s">
        <v>34</v>
      </c>
      <c r="P54" s="22" t="s">
        <v>34</v>
      </c>
      <c r="Q54" s="22" t="n">
        <v>1</v>
      </c>
      <c r="Y54" s="22" t="n">
        <v>-1</v>
      </c>
      <c r="AA54" s="22" t="n">
        <v>39.55</v>
      </c>
      <c r="AB54" s="22" t="n">
        <v>0</v>
      </c>
      <c r="AC54" s="22" t="n">
        <v>0</v>
      </c>
      <c r="AD54" s="22" t="n">
        <v>0</v>
      </c>
      <c r="AN54" s="22" t="n">
        <v>0</v>
      </c>
      <c r="AO54" s="22" t="n">
        <v>1</v>
      </c>
      <c r="AP54" s="22" t="n">
        <v>0</v>
      </c>
      <c r="AQ54" s="22" t="n">
        <v>0</v>
      </c>
      <c r="AR54" s="22" t="n">
        <v>0</v>
      </c>
      <c r="AT54" s="22" t="n">
        <v>-1</v>
      </c>
      <c r="AV54" s="22" t="n">
        <v>0</v>
      </c>
      <c r="AW54" s="22" t="n">
        <v>2</v>
      </c>
      <c r="AX54" s="22" t="n">
        <v>25605931</v>
      </c>
      <c r="AY54" s="22" t="n">
        <v>2</v>
      </c>
      <c r="AZ54" s="22" t="n">
        <v>12288</v>
      </c>
      <c r="BA54" s="22" t="n">
        <v>20</v>
      </c>
      <c r="BB54" s="22" t="n">
        <v>0</v>
      </c>
      <c r="BC54" s="22" t="n">
        <v>0</v>
      </c>
      <c r="BD54" s="22" t="n">
        <v>0</v>
      </c>
      <c r="BE54" s="22" t="n">
        <v>0</v>
      </c>
      <c r="BF54" s="22" t="n">
        <v>0</v>
      </c>
      <c r="BG54" s="22" t="n">
        <v>0</v>
      </c>
      <c r="BH54" s="22" t="n">
        <v>0</v>
      </c>
      <c r="BI54" s="22" t="n">
        <v>0</v>
      </c>
      <c r="BJ54" s="22" t="n">
        <v>0</v>
      </c>
      <c r="BK54" s="22" t="n">
        <v>0</v>
      </c>
      <c r="BL54" s="22" t="n">
        <v>0</v>
      </c>
      <c r="BM54" s="22" t="n">
        <v>0</v>
      </c>
      <c r="BN54" s="22" t="n">
        <v>0</v>
      </c>
      <c r="BO54" s="22" t="n">
        <v>0</v>
      </c>
      <c r="BP54" s="22" t="n">
        <v>0</v>
      </c>
      <c r="BQ54" s="22" t="n">
        <v>0</v>
      </c>
      <c r="BR54" s="22" t="n">
        <v>0</v>
      </c>
      <c r="BS54" s="22" t="n">
        <v>0</v>
      </c>
      <c r="BT54" s="22" t="n">
        <v>0</v>
      </c>
      <c r="BU54" s="22" t="n">
        <v>0</v>
      </c>
      <c r="BV54" s="22" t="n">
        <v>0</v>
      </c>
      <c r="BW54" s="22" t="n">
        <v>0</v>
      </c>
      <c r="CB54" s="22" t="n">
        <v>0</v>
      </c>
    </row>
    <row r="55" customFormat="false" ht="12.75" hidden="false" customHeight="false" outlineLevel="0" collapsed="false">
      <c r="A55" s="22" t="n">
        <f aca="false">ROW(Source!A50)</f>
        <v>50</v>
      </c>
      <c r="B55" s="22" t="n">
        <v>25605949</v>
      </c>
      <c r="C55" s="22" t="n">
        <v>25605925</v>
      </c>
      <c r="D55" s="22" t="n">
        <v>0</v>
      </c>
      <c r="E55" s="22" t="n">
        <v>0</v>
      </c>
      <c r="F55" s="22" t="n">
        <v>1</v>
      </c>
      <c r="G55" s="22" t="n">
        <v>1</v>
      </c>
      <c r="H55" s="22" t="n">
        <v>3</v>
      </c>
      <c r="I55" s="22" t="s">
        <v>44</v>
      </c>
      <c r="K55" s="22" t="s">
        <v>54</v>
      </c>
      <c r="L55" s="22" t="n">
        <v>1371</v>
      </c>
      <c r="N55" s="22" t="n">
        <v>1013</v>
      </c>
      <c r="O55" s="22" t="s">
        <v>46</v>
      </c>
      <c r="P55" s="22" t="s">
        <v>46</v>
      </c>
      <c r="Q55" s="22" t="n">
        <v>1</v>
      </c>
      <c r="Y55" s="22" t="n">
        <v>0.076923</v>
      </c>
      <c r="AA55" s="22" t="n">
        <v>3.354148</v>
      </c>
      <c r="AB55" s="22" t="n">
        <v>0</v>
      </c>
      <c r="AC55" s="22" t="n">
        <v>0</v>
      </c>
      <c r="AD55" s="22" t="n">
        <v>0</v>
      </c>
      <c r="AN55" s="22" t="n">
        <v>0</v>
      </c>
      <c r="AO55" s="22" t="n">
        <v>0</v>
      </c>
      <c r="AP55" s="22" t="n">
        <v>0</v>
      </c>
      <c r="AQ55" s="22" t="n">
        <v>0</v>
      </c>
      <c r="AR55" s="22" t="n">
        <v>0</v>
      </c>
      <c r="AT55" s="22" t="n">
        <v>0.076923</v>
      </c>
      <c r="AV55" s="22" t="n">
        <v>0</v>
      </c>
      <c r="AW55" s="22" t="n">
        <v>1</v>
      </c>
      <c r="AX55" s="22" t="n">
        <v>-1</v>
      </c>
      <c r="AY55" s="22" t="n">
        <v>0</v>
      </c>
      <c r="AZ55" s="22" t="n">
        <v>0</v>
      </c>
      <c r="BB55" s="22" t="n">
        <v>0</v>
      </c>
      <c r="BC55" s="22" t="n">
        <v>0</v>
      </c>
      <c r="BD55" s="22" t="n">
        <v>0</v>
      </c>
      <c r="BE55" s="22" t="n">
        <v>0</v>
      </c>
      <c r="BF55" s="22" t="n">
        <v>0</v>
      </c>
      <c r="BG55" s="22" t="n">
        <v>0</v>
      </c>
      <c r="BH55" s="22" t="n">
        <v>0</v>
      </c>
      <c r="BI55" s="22" t="n">
        <v>0</v>
      </c>
      <c r="BJ55" s="22" t="n">
        <v>0</v>
      </c>
      <c r="BK55" s="22" t="n">
        <v>0</v>
      </c>
      <c r="BL55" s="22" t="n">
        <v>0</v>
      </c>
      <c r="BM55" s="22" t="n">
        <v>0</v>
      </c>
      <c r="BN55" s="22" t="n">
        <v>0</v>
      </c>
      <c r="BO55" s="22" t="n">
        <v>0</v>
      </c>
      <c r="BP55" s="22" t="n">
        <v>0</v>
      </c>
      <c r="BQ55" s="22" t="n">
        <v>0</v>
      </c>
      <c r="BR55" s="22" t="n">
        <v>0</v>
      </c>
      <c r="BS55" s="22" t="n">
        <v>0</v>
      </c>
      <c r="BT55" s="22" t="n">
        <v>0</v>
      </c>
      <c r="BU55" s="22" t="n">
        <v>0</v>
      </c>
      <c r="BV55" s="22" t="n">
        <v>0</v>
      </c>
      <c r="BW55" s="22" t="n">
        <v>0</v>
      </c>
      <c r="CB55" s="22" t="n">
        <v>0</v>
      </c>
    </row>
    <row r="56" customFormat="false" ht="12.75" hidden="false" customHeight="false" outlineLevel="0" collapsed="false">
      <c r="A56" s="22" t="n">
        <f aca="false">ROW(Source!A50)</f>
        <v>50</v>
      </c>
      <c r="B56" s="22" t="n">
        <v>25605951</v>
      </c>
      <c r="C56" s="22" t="n">
        <v>25605925</v>
      </c>
      <c r="D56" s="22" t="n">
        <v>0</v>
      </c>
      <c r="E56" s="22" t="n">
        <v>0</v>
      </c>
      <c r="F56" s="22" t="n">
        <v>1</v>
      </c>
      <c r="G56" s="22" t="n">
        <v>1</v>
      </c>
      <c r="H56" s="22" t="n">
        <v>3</v>
      </c>
      <c r="I56" s="22" t="s">
        <v>44</v>
      </c>
      <c r="K56" s="22" t="s">
        <v>56</v>
      </c>
      <c r="L56" s="22" t="n">
        <v>1371</v>
      </c>
      <c r="N56" s="22" t="n">
        <v>1013</v>
      </c>
      <c r="O56" s="22" t="s">
        <v>46</v>
      </c>
      <c r="P56" s="22" t="s">
        <v>46</v>
      </c>
      <c r="Q56" s="22" t="n">
        <v>1</v>
      </c>
      <c r="Y56" s="22" t="n">
        <v>0.153846</v>
      </c>
      <c r="AA56" s="22" t="n">
        <v>1.367826</v>
      </c>
      <c r="AB56" s="22" t="n">
        <v>0</v>
      </c>
      <c r="AC56" s="22" t="n">
        <v>0</v>
      </c>
      <c r="AD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T56" s="22" t="n">
        <v>0.153846</v>
      </c>
      <c r="AV56" s="22" t="n">
        <v>0</v>
      </c>
      <c r="AW56" s="22" t="n">
        <v>1</v>
      </c>
      <c r="AX56" s="22" t="n">
        <v>-1</v>
      </c>
      <c r="AY56" s="22" t="n">
        <v>0</v>
      </c>
      <c r="AZ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22" t="n">
        <v>0</v>
      </c>
      <c r="BO56" s="22" t="n">
        <v>0</v>
      </c>
      <c r="BP56" s="22" t="n">
        <v>0</v>
      </c>
      <c r="BQ56" s="22" t="n">
        <v>0</v>
      </c>
      <c r="BR56" s="22" t="n">
        <v>0</v>
      </c>
      <c r="BS56" s="22" t="n">
        <v>0</v>
      </c>
      <c r="BT56" s="22" t="n">
        <v>0</v>
      </c>
      <c r="BU56" s="22" t="n">
        <v>0</v>
      </c>
      <c r="BV56" s="22" t="n">
        <v>0</v>
      </c>
      <c r="BW56" s="22" t="n">
        <v>0</v>
      </c>
      <c r="CB56" s="22" t="n">
        <v>0</v>
      </c>
    </row>
    <row r="57" customFormat="false" ht="12.75" hidden="false" customHeight="false" outlineLevel="0" collapsed="false">
      <c r="A57" s="22" t="n">
        <f aca="false">ROW(Source!A50)</f>
        <v>50</v>
      </c>
      <c r="B57" s="22" t="n">
        <v>25605934</v>
      </c>
      <c r="C57" s="22" t="n">
        <v>25605925</v>
      </c>
      <c r="D57" s="22" t="n">
        <v>0</v>
      </c>
      <c r="E57" s="22" t="n">
        <v>0</v>
      </c>
      <c r="F57" s="22" t="n">
        <v>1</v>
      </c>
      <c r="G57" s="22" t="n">
        <v>1</v>
      </c>
      <c r="H57" s="22" t="n">
        <v>3</v>
      </c>
      <c r="I57" s="22" t="s">
        <v>44</v>
      </c>
      <c r="K57" s="22" t="s">
        <v>94</v>
      </c>
      <c r="L57" s="22" t="n">
        <v>1371</v>
      </c>
      <c r="N57" s="22" t="n">
        <v>1013</v>
      </c>
      <c r="O57" s="22" t="s">
        <v>46</v>
      </c>
      <c r="P57" s="22" t="s">
        <v>46</v>
      </c>
      <c r="Q57" s="22" t="n">
        <v>1</v>
      </c>
      <c r="Y57" s="22" t="n">
        <v>1</v>
      </c>
      <c r="AA57" s="22" t="n">
        <v>2091.882248</v>
      </c>
      <c r="AB57" s="22" t="n">
        <v>0</v>
      </c>
      <c r="AC57" s="22" t="n">
        <v>0</v>
      </c>
      <c r="AD57" s="22" t="n">
        <v>0</v>
      </c>
      <c r="AN57" s="22" t="n">
        <v>0</v>
      </c>
      <c r="AO57" s="22" t="n">
        <v>0</v>
      </c>
      <c r="AP57" s="22" t="n">
        <v>0</v>
      </c>
      <c r="AQ57" s="22" t="n">
        <v>0</v>
      </c>
      <c r="AR57" s="22" t="n">
        <v>0</v>
      </c>
      <c r="AT57" s="22" t="n">
        <v>1</v>
      </c>
      <c r="AV57" s="22" t="n">
        <v>1</v>
      </c>
      <c r="AW57" s="22" t="n">
        <v>1</v>
      </c>
      <c r="AX57" s="22" t="n">
        <v>-1</v>
      </c>
      <c r="AY57" s="22" t="n">
        <v>0</v>
      </c>
      <c r="AZ57" s="22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0</v>
      </c>
      <c r="BK57" s="22" t="n">
        <v>0</v>
      </c>
      <c r="BL57" s="22" t="n">
        <v>0</v>
      </c>
      <c r="BM57" s="22" t="n">
        <v>0</v>
      </c>
      <c r="BN57" s="22" t="n">
        <v>0</v>
      </c>
      <c r="BO57" s="22" t="n">
        <v>0</v>
      </c>
      <c r="BP57" s="22" t="n">
        <v>0</v>
      </c>
      <c r="BQ57" s="22" t="n">
        <v>0</v>
      </c>
      <c r="BR57" s="22" t="n">
        <v>0</v>
      </c>
      <c r="BS57" s="22" t="n">
        <v>0</v>
      </c>
      <c r="BT57" s="22" t="n">
        <v>0</v>
      </c>
      <c r="BU57" s="22" t="n">
        <v>0</v>
      </c>
      <c r="BV57" s="22" t="n">
        <v>0</v>
      </c>
      <c r="BW57" s="22" t="n">
        <v>0</v>
      </c>
      <c r="CB57" s="22" t="n">
        <v>0</v>
      </c>
    </row>
    <row r="58" customFormat="false" ht="12.75" hidden="false" customHeight="false" outlineLevel="0" collapsed="false">
      <c r="A58" s="22" t="n">
        <f aca="false">ROW(Source!A50)</f>
        <v>50</v>
      </c>
      <c r="B58" s="22" t="n">
        <v>25605936</v>
      </c>
      <c r="C58" s="22" t="n">
        <v>25605925</v>
      </c>
      <c r="D58" s="22" t="n">
        <v>0</v>
      </c>
      <c r="E58" s="22" t="n">
        <v>0</v>
      </c>
      <c r="F58" s="22" t="n">
        <v>1</v>
      </c>
      <c r="G58" s="22" t="n">
        <v>1</v>
      </c>
      <c r="H58" s="22" t="n">
        <v>3</v>
      </c>
      <c r="I58" s="22" t="s">
        <v>44</v>
      </c>
      <c r="K58" s="22" t="s">
        <v>72</v>
      </c>
      <c r="L58" s="22" t="n">
        <v>1371</v>
      </c>
      <c r="N58" s="22" t="n">
        <v>1013</v>
      </c>
      <c r="O58" s="22" t="s">
        <v>46</v>
      </c>
      <c r="P58" s="22" t="s">
        <v>46</v>
      </c>
      <c r="Q58" s="22" t="n">
        <v>1</v>
      </c>
      <c r="Y58" s="22" t="n">
        <v>2</v>
      </c>
      <c r="AA58" s="22" t="n">
        <v>13.428486</v>
      </c>
      <c r="AB58" s="22" t="n">
        <v>0</v>
      </c>
      <c r="AC58" s="22" t="n">
        <v>0</v>
      </c>
      <c r="AD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0</v>
      </c>
      <c r="AT58" s="22" t="n">
        <v>2</v>
      </c>
      <c r="AV58" s="22" t="n">
        <v>1</v>
      </c>
      <c r="AW58" s="22" t="n">
        <v>1</v>
      </c>
      <c r="AX58" s="22" t="n">
        <v>-1</v>
      </c>
      <c r="AY58" s="22" t="n">
        <v>0</v>
      </c>
      <c r="AZ58" s="22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2" t="n">
        <v>0</v>
      </c>
      <c r="BG58" s="22" t="n">
        <v>0</v>
      </c>
      <c r="BH58" s="22" t="n">
        <v>0</v>
      </c>
      <c r="BI58" s="22" t="n">
        <v>0</v>
      </c>
      <c r="BJ58" s="22" t="n">
        <v>0</v>
      </c>
      <c r="BK58" s="22" t="n">
        <v>0</v>
      </c>
      <c r="BL58" s="22" t="n">
        <v>0</v>
      </c>
      <c r="BM58" s="22" t="n">
        <v>0</v>
      </c>
      <c r="BN58" s="22" t="n">
        <v>0</v>
      </c>
      <c r="BO58" s="22" t="n">
        <v>0</v>
      </c>
      <c r="BP58" s="22" t="n">
        <v>0</v>
      </c>
      <c r="BQ58" s="22" t="n">
        <v>0</v>
      </c>
      <c r="BR58" s="22" t="n">
        <v>0</v>
      </c>
      <c r="BS58" s="22" t="n">
        <v>0</v>
      </c>
      <c r="BT58" s="22" t="n">
        <v>0</v>
      </c>
      <c r="BU58" s="22" t="n">
        <v>0</v>
      </c>
      <c r="BV58" s="22" t="n">
        <v>0</v>
      </c>
      <c r="BW58" s="22" t="n">
        <v>0</v>
      </c>
      <c r="CB58" s="22" t="n">
        <v>0</v>
      </c>
    </row>
    <row r="59" customFormat="false" ht="12.75" hidden="false" customHeight="false" outlineLevel="0" collapsed="false">
      <c r="A59" s="22" t="n">
        <f aca="false">ROW(Source!A50)</f>
        <v>50</v>
      </c>
      <c r="B59" s="22" t="n">
        <v>25605938</v>
      </c>
      <c r="C59" s="22" t="n">
        <v>25605925</v>
      </c>
      <c r="D59" s="22" t="n">
        <v>0</v>
      </c>
      <c r="E59" s="22" t="n">
        <v>0</v>
      </c>
      <c r="F59" s="22" t="n">
        <v>1</v>
      </c>
      <c r="G59" s="22" t="n">
        <v>1</v>
      </c>
      <c r="H59" s="22" t="n">
        <v>3</v>
      </c>
      <c r="I59" s="22" t="s">
        <v>44</v>
      </c>
      <c r="K59" s="22" t="s">
        <v>74</v>
      </c>
      <c r="L59" s="22" t="n">
        <v>1371</v>
      </c>
      <c r="N59" s="22" t="n">
        <v>1013</v>
      </c>
      <c r="O59" s="22" t="s">
        <v>46</v>
      </c>
      <c r="P59" s="22" t="s">
        <v>46</v>
      </c>
      <c r="Q59" s="22" t="n">
        <v>1</v>
      </c>
      <c r="Y59" s="22" t="n">
        <v>1</v>
      </c>
      <c r="AA59" s="22" t="n">
        <v>6.289028</v>
      </c>
      <c r="AB59" s="22" t="n">
        <v>0</v>
      </c>
      <c r="AC59" s="22" t="n">
        <v>0</v>
      </c>
      <c r="AD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T59" s="22" t="n">
        <v>1</v>
      </c>
      <c r="AV59" s="22" t="n">
        <v>1</v>
      </c>
      <c r="AW59" s="22" t="n">
        <v>1</v>
      </c>
      <c r="AX59" s="22" t="n">
        <v>-1</v>
      </c>
      <c r="AY59" s="22" t="n">
        <v>0</v>
      </c>
      <c r="AZ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22" t="n">
        <v>0</v>
      </c>
      <c r="BO59" s="22" t="n">
        <v>0</v>
      </c>
      <c r="BP59" s="22" t="n">
        <v>0</v>
      </c>
      <c r="BQ59" s="22" t="n">
        <v>0</v>
      </c>
      <c r="BR59" s="22" t="n">
        <v>0</v>
      </c>
      <c r="BS59" s="22" t="n">
        <v>0</v>
      </c>
      <c r="BT59" s="22" t="n">
        <v>0</v>
      </c>
      <c r="BU59" s="22" t="n">
        <v>0</v>
      </c>
      <c r="BV59" s="22" t="n">
        <v>0</v>
      </c>
      <c r="BW59" s="22" t="n">
        <v>0</v>
      </c>
      <c r="CB59" s="22" t="n">
        <v>0</v>
      </c>
    </row>
    <row r="60" customFormat="false" ht="12.75" hidden="false" customHeight="false" outlineLevel="0" collapsed="false">
      <c r="A60" s="22" t="n">
        <f aca="false">ROW(Source!A50)</f>
        <v>50</v>
      </c>
      <c r="B60" s="22" t="n">
        <v>25605940</v>
      </c>
      <c r="C60" s="22" t="n">
        <v>25605925</v>
      </c>
      <c r="D60" s="22" t="n">
        <v>0</v>
      </c>
      <c r="E60" s="22" t="n">
        <v>0</v>
      </c>
      <c r="F60" s="22" t="n">
        <v>1</v>
      </c>
      <c r="G60" s="22" t="n">
        <v>1</v>
      </c>
      <c r="H60" s="22" t="n">
        <v>3</v>
      </c>
      <c r="I60" s="22" t="s">
        <v>44</v>
      </c>
      <c r="K60" s="22" t="s">
        <v>76</v>
      </c>
      <c r="L60" s="22" t="n">
        <v>1371</v>
      </c>
      <c r="N60" s="22" t="n">
        <v>1013</v>
      </c>
      <c r="O60" s="22" t="s">
        <v>46</v>
      </c>
      <c r="P60" s="22" t="s">
        <v>46</v>
      </c>
      <c r="Q60" s="22" t="n">
        <v>1</v>
      </c>
      <c r="Y60" s="22" t="n">
        <v>2</v>
      </c>
      <c r="AA60" s="22" t="n">
        <v>3.146001</v>
      </c>
      <c r="AB60" s="22" t="n">
        <v>0</v>
      </c>
      <c r="AC60" s="22" t="n">
        <v>0</v>
      </c>
      <c r="AD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T60" s="22" t="n">
        <v>2</v>
      </c>
      <c r="AV60" s="22" t="n">
        <v>1</v>
      </c>
      <c r="AW60" s="22" t="n">
        <v>1</v>
      </c>
      <c r="AX60" s="22" t="n">
        <v>-1</v>
      </c>
      <c r="AY60" s="22" t="n">
        <v>0</v>
      </c>
      <c r="AZ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22" t="n">
        <v>0</v>
      </c>
      <c r="BO60" s="22" t="n">
        <v>0</v>
      </c>
      <c r="BP60" s="22" t="n">
        <v>0</v>
      </c>
      <c r="BQ60" s="22" t="n">
        <v>0</v>
      </c>
      <c r="BR60" s="22" t="n">
        <v>0</v>
      </c>
      <c r="BS60" s="22" t="n">
        <v>0</v>
      </c>
      <c r="BT60" s="22" t="n">
        <v>0</v>
      </c>
      <c r="BU60" s="22" t="n">
        <v>0</v>
      </c>
      <c r="BV60" s="22" t="n">
        <v>0</v>
      </c>
      <c r="BW60" s="22" t="n">
        <v>0</v>
      </c>
      <c r="CB60" s="2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L6:M7"/>
    </sheetView>
  </sheetViews>
  <sheetFormatPr defaultColWidth="9.0546875" defaultRowHeight="12.75" zeroHeight="false" outlineLevelRow="0" outlineLevelCol="0"/>
  <cols>
    <col collapsed="false" customWidth="true" hidden="false" outlineLevel="0" max="89" min="1" style="22" width="9.14"/>
  </cols>
  <sheetData>
    <row r="1" customFormat="false" ht="12.75" hidden="false" customHeight="false" outlineLevel="0" collapsed="false">
      <c r="A1" s="22" t="n">
        <f aca="false">ROW(Source!A24)</f>
        <v>24</v>
      </c>
      <c r="B1" s="22" t="n">
        <v>25605810</v>
      </c>
      <c r="C1" s="22" t="n">
        <v>25605809</v>
      </c>
      <c r="D1" s="22" t="n">
        <v>2285420</v>
      </c>
      <c r="E1" s="22" t="n">
        <v>1</v>
      </c>
      <c r="F1" s="22" t="n">
        <v>1</v>
      </c>
      <c r="G1" s="22" t="n">
        <v>1</v>
      </c>
      <c r="H1" s="22" t="n">
        <v>1</v>
      </c>
      <c r="I1" s="22" t="s">
        <v>140</v>
      </c>
      <c r="K1" s="22" t="s">
        <v>141</v>
      </c>
      <c r="L1" s="22" t="n">
        <v>1369</v>
      </c>
      <c r="N1" s="22" t="n">
        <v>1013</v>
      </c>
      <c r="O1" s="22" t="s">
        <v>142</v>
      </c>
      <c r="P1" s="22" t="s">
        <v>142</v>
      </c>
      <c r="Q1" s="22" t="n">
        <v>1</v>
      </c>
      <c r="X1" s="22" t="n">
        <v>0.84</v>
      </c>
      <c r="Y1" s="22" t="n">
        <v>0</v>
      </c>
      <c r="Z1" s="22" t="n">
        <v>0</v>
      </c>
      <c r="AA1" s="22" t="n">
        <v>0</v>
      </c>
      <c r="AB1" s="22" t="n">
        <v>9.08</v>
      </c>
      <c r="AC1" s="22" t="n">
        <v>0</v>
      </c>
      <c r="AD1" s="22" t="n">
        <v>1</v>
      </c>
      <c r="AE1" s="22" t="n">
        <v>1</v>
      </c>
      <c r="AG1" s="22" t="n">
        <v>0.84</v>
      </c>
      <c r="AH1" s="22" t="n">
        <v>2</v>
      </c>
      <c r="AI1" s="22" t="n">
        <v>25605810</v>
      </c>
      <c r="AJ1" s="22" t="n">
        <v>1</v>
      </c>
      <c r="AK1" s="22" t="n">
        <v>0</v>
      </c>
      <c r="AL1" s="22" t="n">
        <v>0</v>
      </c>
      <c r="AM1" s="22" t="n">
        <v>0</v>
      </c>
      <c r="AN1" s="22" t="n">
        <v>0</v>
      </c>
      <c r="AO1" s="22" t="n">
        <v>0</v>
      </c>
      <c r="AP1" s="22" t="n">
        <v>0</v>
      </c>
      <c r="AQ1" s="22" t="n">
        <v>0</v>
      </c>
      <c r="AR1" s="22" t="n">
        <v>0</v>
      </c>
    </row>
    <row r="2" customFormat="false" ht="12.75" hidden="false" customHeight="false" outlineLevel="0" collapsed="false">
      <c r="A2" s="22" t="n">
        <f aca="false">ROW(Source!A24)</f>
        <v>24</v>
      </c>
      <c r="B2" s="22" t="n">
        <v>25605811</v>
      </c>
      <c r="C2" s="22" t="n">
        <v>25605809</v>
      </c>
      <c r="D2" s="22" t="n">
        <v>10923092</v>
      </c>
      <c r="E2" s="22" t="n">
        <v>1</v>
      </c>
      <c r="F2" s="22" t="n">
        <v>1</v>
      </c>
      <c r="G2" s="22" t="n">
        <v>1</v>
      </c>
      <c r="H2" s="22" t="n">
        <v>3</v>
      </c>
      <c r="I2" s="22" t="s">
        <v>143</v>
      </c>
      <c r="J2" s="22" t="s">
        <v>144</v>
      </c>
      <c r="K2" s="22" t="s">
        <v>145</v>
      </c>
      <c r="L2" s="22" t="n">
        <v>1348</v>
      </c>
      <c r="N2" s="22" t="n">
        <v>1009</v>
      </c>
      <c r="O2" s="22" t="s">
        <v>146</v>
      </c>
      <c r="P2" s="22" t="s">
        <v>146</v>
      </c>
      <c r="Q2" s="22" t="n">
        <v>1000</v>
      </c>
      <c r="X2" s="22" t="n">
        <v>2E-005</v>
      </c>
      <c r="Y2" s="22" t="n">
        <v>15119</v>
      </c>
      <c r="Z2" s="22" t="n">
        <v>0</v>
      </c>
      <c r="AA2" s="22" t="n">
        <v>0</v>
      </c>
      <c r="AB2" s="22" t="n">
        <v>0</v>
      </c>
      <c r="AC2" s="22" t="n">
        <v>0</v>
      </c>
      <c r="AD2" s="22" t="n">
        <v>1</v>
      </c>
      <c r="AE2" s="22" t="n">
        <v>0</v>
      </c>
      <c r="AG2" s="22" t="n">
        <v>2E-005</v>
      </c>
      <c r="AH2" s="22" t="n">
        <v>2</v>
      </c>
      <c r="AI2" s="22" t="n">
        <v>25605811</v>
      </c>
      <c r="AJ2" s="22" t="n">
        <v>2</v>
      </c>
      <c r="AK2" s="22" t="n">
        <v>0</v>
      </c>
      <c r="AL2" s="22" t="n">
        <v>0</v>
      </c>
      <c r="AM2" s="22" t="n">
        <v>0</v>
      </c>
      <c r="AN2" s="22" t="n">
        <v>0</v>
      </c>
      <c r="AO2" s="22" t="n">
        <v>0</v>
      </c>
      <c r="AP2" s="22" t="n">
        <v>0</v>
      </c>
      <c r="AQ2" s="22" t="n">
        <v>0</v>
      </c>
      <c r="AR2" s="22" t="n">
        <v>0</v>
      </c>
    </row>
    <row r="3" customFormat="false" ht="12.75" hidden="false" customHeight="false" outlineLevel="0" collapsed="false">
      <c r="A3" s="22" t="n">
        <f aca="false">ROW(Source!A24)</f>
        <v>24</v>
      </c>
      <c r="B3" s="22" t="n">
        <v>25605812</v>
      </c>
      <c r="C3" s="22" t="n">
        <v>25605809</v>
      </c>
      <c r="D3" s="22" t="n">
        <v>10925148</v>
      </c>
      <c r="E3" s="22" t="n">
        <v>1</v>
      </c>
      <c r="F3" s="22" t="n">
        <v>1</v>
      </c>
      <c r="G3" s="22" t="n">
        <v>1</v>
      </c>
      <c r="H3" s="22" t="n">
        <v>3</v>
      </c>
      <c r="I3" s="22" t="s">
        <v>147</v>
      </c>
      <c r="J3" s="22" t="s">
        <v>148</v>
      </c>
      <c r="K3" s="22" t="s">
        <v>149</v>
      </c>
      <c r="L3" s="22" t="n">
        <v>1346</v>
      </c>
      <c r="N3" s="22" t="n">
        <v>1009</v>
      </c>
      <c r="O3" s="22" t="s">
        <v>150</v>
      </c>
      <c r="P3" s="22" t="s">
        <v>150</v>
      </c>
      <c r="Q3" s="22" t="n">
        <v>1</v>
      </c>
      <c r="X3" s="22" t="n">
        <v>0.007</v>
      </c>
      <c r="Y3" s="22" t="n">
        <v>37.29</v>
      </c>
      <c r="Z3" s="22" t="n">
        <v>0</v>
      </c>
      <c r="AA3" s="22" t="n">
        <v>0</v>
      </c>
      <c r="AB3" s="22" t="n">
        <v>0</v>
      </c>
      <c r="AC3" s="22" t="n">
        <v>0</v>
      </c>
      <c r="AD3" s="22" t="n">
        <v>1</v>
      </c>
      <c r="AE3" s="22" t="n">
        <v>0</v>
      </c>
      <c r="AG3" s="22" t="n">
        <v>0.007</v>
      </c>
      <c r="AH3" s="22" t="n">
        <v>2</v>
      </c>
      <c r="AI3" s="22" t="n">
        <v>25605812</v>
      </c>
      <c r="AJ3" s="22" t="n">
        <v>3</v>
      </c>
      <c r="AK3" s="22" t="n">
        <v>0</v>
      </c>
      <c r="AL3" s="22" t="n">
        <v>0</v>
      </c>
      <c r="AM3" s="22" t="n">
        <v>0</v>
      </c>
      <c r="AN3" s="22" t="n">
        <v>0</v>
      </c>
      <c r="AO3" s="22" t="n">
        <v>0</v>
      </c>
      <c r="AP3" s="22" t="n">
        <v>0</v>
      </c>
      <c r="AQ3" s="22" t="n">
        <v>0</v>
      </c>
      <c r="AR3" s="22" t="n">
        <v>0</v>
      </c>
    </row>
    <row r="4" customFormat="false" ht="12.75" hidden="false" customHeight="false" outlineLevel="0" collapsed="false">
      <c r="A4" s="22" t="n">
        <f aca="false">ROW(Source!A24)</f>
        <v>24</v>
      </c>
      <c r="B4" s="22" t="n">
        <v>25605813</v>
      </c>
      <c r="C4" s="22" t="n">
        <v>25605809</v>
      </c>
      <c r="D4" s="22" t="n">
        <v>10925317</v>
      </c>
      <c r="E4" s="22" t="n">
        <v>1</v>
      </c>
      <c r="F4" s="22" t="n">
        <v>1</v>
      </c>
      <c r="G4" s="22" t="n">
        <v>1</v>
      </c>
      <c r="H4" s="22" t="n">
        <v>3</v>
      </c>
      <c r="I4" s="22" t="s">
        <v>151</v>
      </c>
      <c r="J4" s="22" t="s">
        <v>152</v>
      </c>
      <c r="K4" s="22" t="s">
        <v>153</v>
      </c>
      <c r="L4" s="22" t="n">
        <v>1346</v>
      </c>
      <c r="N4" s="22" t="n">
        <v>1009</v>
      </c>
      <c r="O4" s="22" t="s">
        <v>150</v>
      </c>
      <c r="P4" s="22" t="s">
        <v>150</v>
      </c>
      <c r="Q4" s="22" t="n">
        <v>1</v>
      </c>
      <c r="X4" s="22" t="n">
        <v>0.007</v>
      </c>
      <c r="Y4" s="22" t="n">
        <v>32.6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1</v>
      </c>
      <c r="AE4" s="22" t="n">
        <v>0</v>
      </c>
      <c r="AG4" s="22" t="n">
        <v>0.007</v>
      </c>
      <c r="AH4" s="22" t="n">
        <v>2</v>
      </c>
      <c r="AI4" s="22" t="n">
        <v>25605813</v>
      </c>
      <c r="AJ4" s="22" t="n">
        <v>4</v>
      </c>
      <c r="AK4" s="22" t="n">
        <v>0</v>
      </c>
      <c r="AL4" s="22" t="n">
        <v>0</v>
      </c>
      <c r="AM4" s="22" t="n">
        <v>0</v>
      </c>
      <c r="AN4" s="22" t="n">
        <v>0</v>
      </c>
      <c r="AO4" s="22" t="n">
        <v>0</v>
      </c>
      <c r="AP4" s="22" t="n">
        <v>0</v>
      </c>
      <c r="AQ4" s="22" t="n">
        <v>0</v>
      </c>
      <c r="AR4" s="22" t="n">
        <v>0</v>
      </c>
    </row>
    <row r="5" customFormat="false" ht="12.75" hidden="false" customHeight="false" outlineLevel="0" collapsed="false">
      <c r="A5" s="22" t="n">
        <f aca="false">ROW(Source!A24)</f>
        <v>24</v>
      </c>
      <c r="B5" s="22" t="n">
        <v>25605814</v>
      </c>
      <c r="C5" s="22" t="n">
        <v>25605809</v>
      </c>
      <c r="D5" s="22" t="n">
        <v>10947057</v>
      </c>
      <c r="E5" s="22" t="n">
        <v>1</v>
      </c>
      <c r="F5" s="22" t="n">
        <v>1</v>
      </c>
      <c r="G5" s="22" t="n">
        <v>1</v>
      </c>
      <c r="H5" s="22" t="n">
        <v>3</v>
      </c>
      <c r="I5" s="22" t="s">
        <v>40</v>
      </c>
      <c r="J5" s="22" t="s">
        <v>42</v>
      </c>
      <c r="K5" s="22" t="s">
        <v>41</v>
      </c>
      <c r="L5" s="22" t="n">
        <v>1354</v>
      </c>
      <c r="N5" s="22" t="n">
        <v>1010</v>
      </c>
      <c r="O5" s="22" t="s">
        <v>34</v>
      </c>
      <c r="P5" s="22" t="s">
        <v>34</v>
      </c>
      <c r="Q5" s="22" t="n">
        <v>1</v>
      </c>
      <c r="X5" s="22" t="n">
        <v>1</v>
      </c>
      <c r="Y5" s="22" t="n">
        <v>21.81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1</v>
      </c>
      <c r="AE5" s="22" t="n">
        <v>0</v>
      </c>
      <c r="AG5" s="22" t="n">
        <v>1</v>
      </c>
      <c r="AH5" s="22" t="n">
        <v>2</v>
      </c>
      <c r="AI5" s="22" t="n">
        <v>25605814</v>
      </c>
      <c r="AJ5" s="22" t="n">
        <v>5</v>
      </c>
      <c r="AK5" s="22" t="n">
        <v>0</v>
      </c>
      <c r="AL5" s="22" t="n">
        <v>0</v>
      </c>
      <c r="AM5" s="22" t="n">
        <v>0</v>
      </c>
      <c r="AN5" s="22" t="n">
        <v>0</v>
      </c>
      <c r="AO5" s="22" t="n">
        <v>0</v>
      </c>
      <c r="AP5" s="22" t="n">
        <v>0</v>
      </c>
      <c r="AQ5" s="22" t="n">
        <v>0</v>
      </c>
      <c r="AR5" s="22" t="n">
        <v>0</v>
      </c>
    </row>
    <row r="6" customFormat="false" ht="12.75" hidden="false" customHeight="false" outlineLevel="0" collapsed="false">
      <c r="A6" s="22" t="n">
        <f aca="false">ROW(Source!A34)</f>
        <v>34</v>
      </c>
      <c r="B6" s="22" t="n">
        <v>25605974</v>
      </c>
      <c r="C6" s="22" t="n">
        <v>25605967</v>
      </c>
      <c r="D6" s="22" t="n">
        <v>2285420</v>
      </c>
      <c r="E6" s="22" t="n">
        <v>1</v>
      </c>
      <c r="F6" s="22" t="n">
        <v>1</v>
      </c>
      <c r="G6" s="22" t="n">
        <v>1</v>
      </c>
      <c r="H6" s="22" t="n">
        <v>1</v>
      </c>
      <c r="I6" s="22" t="s">
        <v>140</v>
      </c>
      <c r="K6" s="22" t="s">
        <v>141</v>
      </c>
      <c r="L6" s="22" t="n">
        <v>1369</v>
      </c>
      <c r="N6" s="22" t="n">
        <v>1013</v>
      </c>
      <c r="O6" s="22" t="s">
        <v>142</v>
      </c>
      <c r="P6" s="22" t="s">
        <v>142</v>
      </c>
      <c r="Q6" s="22" t="n">
        <v>1</v>
      </c>
      <c r="X6" s="22" t="n">
        <v>1.07</v>
      </c>
      <c r="Y6" s="22" t="n">
        <v>0</v>
      </c>
      <c r="Z6" s="22" t="n">
        <v>0</v>
      </c>
      <c r="AA6" s="22" t="n">
        <v>0</v>
      </c>
      <c r="AB6" s="22" t="n">
        <v>9.08</v>
      </c>
      <c r="AC6" s="22" t="n">
        <v>0</v>
      </c>
      <c r="AD6" s="22" t="n">
        <v>1</v>
      </c>
      <c r="AE6" s="22" t="n">
        <v>1</v>
      </c>
      <c r="AG6" s="22" t="n">
        <v>1.07</v>
      </c>
      <c r="AH6" s="22" t="n">
        <v>2</v>
      </c>
      <c r="AI6" s="22" t="n">
        <v>25605968</v>
      </c>
      <c r="AJ6" s="22" t="n">
        <v>18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</row>
    <row r="7" customFormat="false" ht="12.75" hidden="false" customHeight="false" outlineLevel="0" collapsed="false">
      <c r="A7" s="22" t="n">
        <f aca="false">ROW(Source!A34)</f>
        <v>34</v>
      </c>
      <c r="B7" s="22" t="n">
        <v>25605975</v>
      </c>
      <c r="C7" s="22" t="n">
        <v>25605967</v>
      </c>
      <c r="D7" s="22" t="n">
        <v>10923092</v>
      </c>
      <c r="E7" s="22" t="n">
        <v>1</v>
      </c>
      <c r="F7" s="22" t="n">
        <v>1</v>
      </c>
      <c r="G7" s="22" t="n">
        <v>1</v>
      </c>
      <c r="H7" s="22" t="n">
        <v>3</v>
      </c>
      <c r="I7" s="22" t="s">
        <v>143</v>
      </c>
      <c r="J7" s="22" t="s">
        <v>144</v>
      </c>
      <c r="K7" s="22" t="s">
        <v>145</v>
      </c>
      <c r="L7" s="22" t="n">
        <v>1348</v>
      </c>
      <c r="N7" s="22" t="n">
        <v>1009</v>
      </c>
      <c r="O7" s="22" t="s">
        <v>146</v>
      </c>
      <c r="P7" s="22" t="s">
        <v>146</v>
      </c>
      <c r="Q7" s="22" t="n">
        <v>1000</v>
      </c>
      <c r="X7" s="22" t="n">
        <v>3E-005</v>
      </c>
      <c r="Y7" s="22" t="n">
        <v>15119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1</v>
      </c>
      <c r="AE7" s="22" t="n">
        <v>0</v>
      </c>
      <c r="AG7" s="22" t="n">
        <v>3E-005</v>
      </c>
      <c r="AH7" s="22" t="n">
        <v>2</v>
      </c>
      <c r="AI7" s="22" t="n">
        <v>25605969</v>
      </c>
      <c r="AJ7" s="22" t="n">
        <v>19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</row>
    <row r="8" customFormat="false" ht="12.75" hidden="false" customHeight="false" outlineLevel="0" collapsed="false">
      <c r="A8" s="22" t="n">
        <f aca="false">ROW(Source!A34)</f>
        <v>34</v>
      </c>
      <c r="B8" s="22" t="n">
        <v>25605976</v>
      </c>
      <c r="C8" s="22" t="n">
        <v>25605967</v>
      </c>
      <c r="D8" s="22" t="n">
        <v>10925148</v>
      </c>
      <c r="E8" s="22" t="n">
        <v>1</v>
      </c>
      <c r="F8" s="22" t="n">
        <v>1</v>
      </c>
      <c r="G8" s="22" t="n">
        <v>1</v>
      </c>
      <c r="H8" s="22" t="n">
        <v>3</v>
      </c>
      <c r="I8" s="22" t="s">
        <v>147</v>
      </c>
      <c r="J8" s="22" t="s">
        <v>148</v>
      </c>
      <c r="K8" s="22" t="s">
        <v>149</v>
      </c>
      <c r="L8" s="22" t="n">
        <v>1346</v>
      </c>
      <c r="N8" s="22" t="n">
        <v>1009</v>
      </c>
      <c r="O8" s="22" t="s">
        <v>150</v>
      </c>
      <c r="P8" s="22" t="s">
        <v>150</v>
      </c>
      <c r="Q8" s="22" t="n">
        <v>1</v>
      </c>
      <c r="X8" s="22" t="n">
        <v>0.0122</v>
      </c>
      <c r="Y8" s="22" t="n">
        <v>37.29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1</v>
      </c>
      <c r="AE8" s="22" t="n">
        <v>0</v>
      </c>
      <c r="AG8" s="22" t="n">
        <v>0.0122</v>
      </c>
      <c r="AH8" s="22" t="n">
        <v>2</v>
      </c>
      <c r="AI8" s="22" t="n">
        <v>25605970</v>
      </c>
      <c r="AJ8" s="22" t="n">
        <v>2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</row>
    <row r="9" customFormat="false" ht="12.75" hidden="false" customHeight="false" outlineLevel="0" collapsed="false">
      <c r="A9" s="22" t="n">
        <f aca="false">ROW(Source!A34)</f>
        <v>34</v>
      </c>
      <c r="B9" s="22" t="n">
        <v>25605977</v>
      </c>
      <c r="C9" s="22" t="n">
        <v>25605967</v>
      </c>
      <c r="D9" s="22" t="n">
        <v>10925317</v>
      </c>
      <c r="E9" s="22" t="n">
        <v>1</v>
      </c>
      <c r="F9" s="22" t="n">
        <v>1</v>
      </c>
      <c r="G9" s="22" t="n">
        <v>1</v>
      </c>
      <c r="H9" s="22" t="n">
        <v>3</v>
      </c>
      <c r="I9" s="22" t="s">
        <v>151</v>
      </c>
      <c r="J9" s="22" t="s">
        <v>152</v>
      </c>
      <c r="K9" s="22" t="s">
        <v>153</v>
      </c>
      <c r="L9" s="22" t="n">
        <v>1346</v>
      </c>
      <c r="N9" s="22" t="n">
        <v>1009</v>
      </c>
      <c r="O9" s="22" t="s">
        <v>150</v>
      </c>
      <c r="P9" s="22" t="s">
        <v>150</v>
      </c>
      <c r="Q9" s="22" t="n">
        <v>1</v>
      </c>
      <c r="X9" s="22" t="n">
        <v>0.0122</v>
      </c>
      <c r="Y9" s="22" t="n">
        <v>32.6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1</v>
      </c>
      <c r="AE9" s="22" t="n">
        <v>0</v>
      </c>
      <c r="AG9" s="22" t="n">
        <v>0.0122</v>
      </c>
      <c r="AH9" s="22" t="n">
        <v>2</v>
      </c>
      <c r="AI9" s="22" t="n">
        <v>25605971</v>
      </c>
      <c r="AJ9" s="22" t="n">
        <v>21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</row>
    <row r="10" customFormat="false" ht="12.75" hidden="false" customHeight="false" outlineLevel="0" collapsed="false">
      <c r="A10" s="22" t="n">
        <f aca="false">ROW(Source!A34)</f>
        <v>34</v>
      </c>
      <c r="B10" s="22" t="n">
        <v>25605978</v>
      </c>
      <c r="C10" s="22" t="n">
        <v>25605967</v>
      </c>
      <c r="D10" s="22" t="n">
        <v>10947061</v>
      </c>
      <c r="E10" s="22" t="n">
        <v>1</v>
      </c>
      <c r="F10" s="22" t="n">
        <v>1</v>
      </c>
      <c r="G10" s="22" t="n">
        <v>1</v>
      </c>
      <c r="H10" s="22" t="n">
        <v>3</v>
      </c>
      <c r="I10" s="22" t="s">
        <v>66</v>
      </c>
      <c r="J10" s="22" t="s">
        <v>68</v>
      </c>
      <c r="K10" s="22" t="s">
        <v>67</v>
      </c>
      <c r="L10" s="22" t="n">
        <v>1354</v>
      </c>
      <c r="N10" s="22" t="n">
        <v>1010</v>
      </c>
      <c r="O10" s="22" t="s">
        <v>34</v>
      </c>
      <c r="P10" s="22" t="s">
        <v>34</v>
      </c>
      <c r="Q10" s="22" t="n">
        <v>1</v>
      </c>
      <c r="X10" s="22" t="n">
        <v>1</v>
      </c>
      <c r="Y10" s="22" t="n">
        <v>39.55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1</v>
      </c>
      <c r="AE10" s="22" t="n">
        <v>0</v>
      </c>
      <c r="AG10" s="22" t="n">
        <v>1</v>
      </c>
      <c r="AH10" s="22" t="n">
        <v>2</v>
      </c>
      <c r="AI10" s="22" t="n">
        <v>25605980</v>
      </c>
      <c r="AJ10" s="22" t="n">
        <v>22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</row>
    <row r="11" customFormat="false" ht="12.75" hidden="false" customHeight="false" outlineLevel="0" collapsed="false">
      <c r="A11" s="22" t="n">
        <f aca="false">ROW(Source!A40)</f>
        <v>40</v>
      </c>
      <c r="B11" s="22" t="n">
        <v>25605861</v>
      </c>
      <c r="C11" s="22" t="n">
        <v>25605854</v>
      </c>
      <c r="D11" s="22" t="n">
        <v>2285420</v>
      </c>
      <c r="E11" s="22" t="n">
        <v>1</v>
      </c>
      <c r="F11" s="22" t="n">
        <v>1</v>
      </c>
      <c r="G11" s="22" t="n">
        <v>1</v>
      </c>
      <c r="H11" s="22" t="n">
        <v>1</v>
      </c>
      <c r="I11" s="22" t="s">
        <v>140</v>
      </c>
      <c r="K11" s="22" t="s">
        <v>141</v>
      </c>
      <c r="L11" s="22" t="n">
        <v>1369</v>
      </c>
      <c r="N11" s="22" t="n">
        <v>1013</v>
      </c>
      <c r="O11" s="22" t="s">
        <v>142</v>
      </c>
      <c r="P11" s="22" t="s">
        <v>142</v>
      </c>
      <c r="Q11" s="22" t="n">
        <v>1</v>
      </c>
      <c r="X11" s="22" t="n">
        <v>0.84</v>
      </c>
      <c r="Y11" s="22" t="n">
        <v>0</v>
      </c>
      <c r="Z11" s="22" t="n">
        <v>0</v>
      </c>
      <c r="AA11" s="22" t="n">
        <v>0</v>
      </c>
      <c r="AB11" s="22" t="n">
        <v>9.08</v>
      </c>
      <c r="AC11" s="22" t="n">
        <v>0</v>
      </c>
      <c r="AD11" s="22" t="n">
        <v>1</v>
      </c>
      <c r="AE11" s="22" t="n">
        <v>1</v>
      </c>
      <c r="AG11" s="22" t="n">
        <v>0.84</v>
      </c>
      <c r="AH11" s="22" t="n">
        <v>2</v>
      </c>
      <c r="AI11" s="22" t="n">
        <v>25605855</v>
      </c>
      <c r="AJ11" s="22" t="n">
        <v>30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0</v>
      </c>
      <c r="AR11" s="22" t="n">
        <v>0</v>
      </c>
    </row>
    <row r="12" customFormat="false" ht="12.75" hidden="false" customHeight="false" outlineLevel="0" collapsed="false">
      <c r="A12" s="22" t="n">
        <f aca="false">ROW(Source!A40)</f>
        <v>40</v>
      </c>
      <c r="B12" s="22" t="n">
        <v>25605862</v>
      </c>
      <c r="C12" s="22" t="n">
        <v>25605854</v>
      </c>
      <c r="D12" s="22" t="n">
        <v>10923092</v>
      </c>
      <c r="E12" s="22" t="n">
        <v>1</v>
      </c>
      <c r="F12" s="22" t="n">
        <v>1</v>
      </c>
      <c r="G12" s="22" t="n">
        <v>1</v>
      </c>
      <c r="H12" s="22" t="n">
        <v>3</v>
      </c>
      <c r="I12" s="22" t="s">
        <v>143</v>
      </c>
      <c r="J12" s="22" t="s">
        <v>144</v>
      </c>
      <c r="K12" s="22" t="s">
        <v>145</v>
      </c>
      <c r="L12" s="22" t="n">
        <v>1348</v>
      </c>
      <c r="N12" s="22" t="n">
        <v>1009</v>
      </c>
      <c r="O12" s="22" t="s">
        <v>146</v>
      </c>
      <c r="P12" s="22" t="s">
        <v>146</v>
      </c>
      <c r="Q12" s="22" t="n">
        <v>1000</v>
      </c>
      <c r="X12" s="22" t="n">
        <v>2E-005</v>
      </c>
      <c r="Y12" s="22" t="n">
        <v>15119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1</v>
      </c>
      <c r="AE12" s="22" t="n">
        <v>0</v>
      </c>
      <c r="AG12" s="22" t="n">
        <v>2E-005</v>
      </c>
      <c r="AH12" s="22" t="n">
        <v>2</v>
      </c>
      <c r="AI12" s="22" t="n">
        <v>25605856</v>
      </c>
      <c r="AJ12" s="22" t="n">
        <v>31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</row>
    <row r="13" customFormat="false" ht="12.75" hidden="false" customHeight="false" outlineLevel="0" collapsed="false">
      <c r="A13" s="22" t="n">
        <f aca="false">ROW(Source!A40)</f>
        <v>40</v>
      </c>
      <c r="B13" s="22" t="n">
        <v>25605863</v>
      </c>
      <c r="C13" s="22" t="n">
        <v>25605854</v>
      </c>
      <c r="D13" s="22" t="n">
        <v>10925148</v>
      </c>
      <c r="E13" s="22" t="n">
        <v>1</v>
      </c>
      <c r="F13" s="22" t="n">
        <v>1</v>
      </c>
      <c r="G13" s="22" t="n">
        <v>1</v>
      </c>
      <c r="H13" s="22" t="n">
        <v>3</v>
      </c>
      <c r="I13" s="22" t="s">
        <v>147</v>
      </c>
      <c r="J13" s="22" t="s">
        <v>148</v>
      </c>
      <c r="K13" s="22" t="s">
        <v>149</v>
      </c>
      <c r="L13" s="22" t="n">
        <v>1346</v>
      </c>
      <c r="N13" s="22" t="n">
        <v>1009</v>
      </c>
      <c r="O13" s="22" t="s">
        <v>150</v>
      </c>
      <c r="P13" s="22" t="s">
        <v>150</v>
      </c>
      <c r="Q13" s="22" t="n">
        <v>1</v>
      </c>
      <c r="X13" s="22" t="n">
        <v>0.007</v>
      </c>
      <c r="Y13" s="22" t="n">
        <v>37.29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1</v>
      </c>
      <c r="AE13" s="22" t="n">
        <v>0</v>
      </c>
      <c r="AG13" s="22" t="n">
        <v>0.007</v>
      </c>
      <c r="AH13" s="22" t="n">
        <v>2</v>
      </c>
      <c r="AI13" s="22" t="n">
        <v>25605857</v>
      </c>
      <c r="AJ13" s="22" t="n">
        <v>32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</row>
    <row r="14" customFormat="false" ht="12.75" hidden="false" customHeight="false" outlineLevel="0" collapsed="false">
      <c r="A14" s="22" t="n">
        <f aca="false">ROW(Source!A40)</f>
        <v>40</v>
      </c>
      <c r="B14" s="22" t="n">
        <v>25605864</v>
      </c>
      <c r="C14" s="22" t="n">
        <v>25605854</v>
      </c>
      <c r="D14" s="22" t="n">
        <v>10925317</v>
      </c>
      <c r="E14" s="22" t="n">
        <v>1</v>
      </c>
      <c r="F14" s="22" t="n">
        <v>1</v>
      </c>
      <c r="G14" s="22" t="n">
        <v>1</v>
      </c>
      <c r="H14" s="22" t="n">
        <v>3</v>
      </c>
      <c r="I14" s="22" t="s">
        <v>151</v>
      </c>
      <c r="J14" s="22" t="s">
        <v>152</v>
      </c>
      <c r="K14" s="22" t="s">
        <v>153</v>
      </c>
      <c r="L14" s="22" t="n">
        <v>1346</v>
      </c>
      <c r="N14" s="22" t="n">
        <v>1009</v>
      </c>
      <c r="O14" s="22" t="s">
        <v>150</v>
      </c>
      <c r="P14" s="22" t="s">
        <v>150</v>
      </c>
      <c r="Q14" s="22" t="n">
        <v>1</v>
      </c>
      <c r="X14" s="22" t="n">
        <v>0.007</v>
      </c>
      <c r="Y14" s="22" t="n">
        <v>32.6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1</v>
      </c>
      <c r="AE14" s="22" t="n">
        <v>0</v>
      </c>
      <c r="AG14" s="22" t="n">
        <v>0.007</v>
      </c>
      <c r="AH14" s="22" t="n">
        <v>2</v>
      </c>
      <c r="AI14" s="22" t="n">
        <v>25605858</v>
      </c>
      <c r="AJ14" s="22" t="n">
        <v>33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</row>
    <row r="15" customFormat="false" ht="12.75" hidden="false" customHeight="false" outlineLevel="0" collapsed="false">
      <c r="A15" s="22" t="n">
        <f aca="false">ROW(Source!A40)</f>
        <v>40</v>
      </c>
      <c r="B15" s="22" t="n">
        <v>25605865</v>
      </c>
      <c r="C15" s="22" t="n">
        <v>25605854</v>
      </c>
      <c r="D15" s="22" t="n">
        <v>10947057</v>
      </c>
      <c r="E15" s="22" t="n">
        <v>1</v>
      </c>
      <c r="F15" s="22" t="n">
        <v>1</v>
      </c>
      <c r="G15" s="22" t="n">
        <v>1</v>
      </c>
      <c r="H15" s="22" t="n">
        <v>3</v>
      </c>
      <c r="I15" s="22" t="s">
        <v>40</v>
      </c>
      <c r="J15" s="22" t="s">
        <v>42</v>
      </c>
      <c r="K15" s="22" t="s">
        <v>41</v>
      </c>
      <c r="L15" s="22" t="n">
        <v>1354</v>
      </c>
      <c r="N15" s="22" t="n">
        <v>1010</v>
      </c>
      <c r="O15" s="22" t="s">
        <v>34</v>
      </c>
      <c r="P15" s="22" t="s">
        <v>34</v>
      </c>
      <c r="Q15" s="22" t="n">
        <v>1</v>
      </c>
      <c r="X15" s="22" t="n">
        <v>1</v>
      </c>
      <c r="Y15" s="22" t="n">
        <v>21.81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1</v>
      </c>
      <c r="AE15" s="22" t="n">
        <v>0</v>
      </c>
      <c r="AG15" s="22" t="n">
        <v>1</v>
      </c>
      <c r="AH15" s="22" t="n">
        <v>2</v>
      </c>
      <c r="AI15" s="22" t="n">
        <v>25605867</v>
      </c>
      <c r="AJ15" s="22" t="n">
        <v>34</v>
      </c>
      <c r="AK15" s="22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2" t="n">
        <v>0</v>
      </c>
      <c r="AQ15" s="22" t="n">
        <v>0</v>
      </c>
      <c r="AR15" s="22" t="n">
        <v>0</v>
      </c>
    </row>
    <row r="16" customFormat="false" ht="12.75" hidden="false" customHeight="false" outlineLevel="0" collapsed="false">
      <c r="A16" s="22" t="n">
        <f aca="false">ROW(Source!A50)</f>
        <v>50</v>
      </c>
      <c r="B16" s="22" t="n">
        <v>25605927</v>
      </c>
      <c r="C16" s="22" t="n">
        <v>25605925</v>
      </c>
      <c r="D16" s="22" t="n">
        <v>2285420</v>
      </c>
      <c r="E16" s="22" t="n">
        <v>1</v>
      </c>
      <c r="F16" s="22" t="n">
        <v>1</v>
      </c>
      <c r="G16" s="22" t="n">
        <v>1</v>
      </c>
      <c r="H16" s="22" t="n">
        <v>1</v>
      </c>
      <c r="I16" s="22" t="s">
        <v>140</v>
      </c>
      <c r="K16" s="22" t="s">
        <v>141</v>
      </c>
      <c r="L16" s="22" t="n">
        <v>1369</v>
      </c>
      <c r="N16" s="22" t="n">
        <v>1013</v>
      </c>
      <c r="O16" s="22" t="s">
        <v>142</v>
      </c>
      <c r="P16" s="22" t="s">
        <v>142</v>
      </c>
      <c r="Q16" s="22" t="n">
        <v>1</v>
      </c>
      <c r="X16" s="22" t="n">
        <v>1.07</v>
      </c>
      <c r="Y16" s="22" t="n">
        <v>0</v>
      </c>
      <c r="Z16" s="22" t="n">
        <v>0</v>
      </c>
      <c r="AA16" s="22" t="n">
        <v>0</v>
      </c>
      <c r="AB16" s="22" t="n">
        <v>9.08</v>
      </c>
      <c r="AC16" s="22" t="n">
        <v>0</v>
      </c>
      <c r="AD16" s="22" t="n">
        <v>1</v>
      </c>
      <c r="AE16" s="22" t="n">
        <v>1</v>
      </c>
      <c r="AG16" s="22" t="n">
        <v>1.07</v>
      </c>
      <c r="AH16" s="22" t="n">
        <v>2</v>
      </c>
      <c r="AI16" s="22" t="n">
        <v>25605927</v>
      </c>
      <c r="AJ16" s="22" t="n">
        <v>5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</row>
    <row r="17" customFormat="false" ht="12.75" hidden="false" customHeight="false" outlineLevel="0" collapsed="false">
      <c r="A17" s="22" t="n">
        <f aca="false">ROW(Source!A50)</f>
        <v>50</v>
      </c>
      <c r="B17" s="22" t="n">
        <v>25605928</v>
      </c>
      <c r="C17" s="22" t="n">
        <v>25605925</v>
      </c>
      <c r="D17" s="22" t="n">
        <v>10923092</v>
      </c>
      <c r="E17" s="22" t="n">
        <v>1</v>
      </c>
      <c r="F17" s="22" t="n">
        <v>1</v>
      </c>
      <c r="G17" s="22" t="n">
        <v>1</v>
      </c>
      <c r="H17" s="22" t="n">
        <v>3</v>
      </c>
      <c r="I17" s="22" t="s">
        <v>143</v>
      </c>
      <c r="J17" s="22" t="s">
        <v>144</v>
      </c>
      <c r="K17" s="22" t="s">
        <v>145</v>
      </c>
      <c r="L17" s="22" t="n">
        <v>1348</v>
      </c>
      <c r="N17" s="22" t="n">
        <v>1009</v>
      </c>
      <c r="O17" s="22" t="s">
        <v>146</v>
      </c>
      <c r="P17" s="22" t="s">
        <v>146</v>
      </c>
      <c r="Q17" s="22" t="n">
        <v>1000</v>
      </c>
      <c r="X17" s="22" t="n">
        <v>3E-005</v>
      </c>
      <c r="Y17" s="22" t="n">
        <v>15119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1</v>
      </c>
      <c r="AE17" s="22" t="n">
        <v>0</v>
      </c>
      <c r="AG17" s="22" t="n">
        <v>3E-005</v>
      </c>
      <c r="AH17" s="22" t="n">
        <v>2</v>
      </c>
      <c r="AI17" s="22" t="n">
        <v>25605928</v>
      </c>
      <c r="AJ17" s="22" t="n">
        <v>51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</row>
    <row r="18" customFormat="false" ht="12.75" hidden="false" customHeight="false" outlineLevel="0" collapsed="false">
      <c r="A18" s="22" t="n">
        <f aca="false">ROW(Source!A50)</f>
        <v>50</v>
      </c>
      <c r="B18" s="22" t="n">
        <v>25605929</v>
      </c>
      <c r="C18" s="22" t="n">
        <v>25605925</v>
      </c>
      <c r="D18" s="22" t="n">
        <v>10925148</v>
      </c>
      <c r="E18" s="22" t="n">
        <v>1</v>
      </c>
      <c r="F18" s="22" t="n">
        <v>1</v>
      </c>
      <c r="G18" s="22" t="n">
        <v>1</v>
      </c>
      <c r="H18" s="22" t="n">
        <v>3</v>
      </c>
      <c r="I18" s="22" t="s">
        <v>147</v>
      </c>
      <c r="J18" s="22" t="s">
        <v>148</v>
      </c>
      <c r="K18" s="22" t="s">
        <v>149</v>
      </c>
      <c r="L18" s="22" t="n">
        <v>1346</v>
      </c>
      <c r="N18" s="22" t="n">
        <v>1009</v>
      </c>
      <c r="O18" s="22" t="s">
        <v>150</v>
      </c>
      <c r="P18" s="22" t="s">
        <v>150</v>
      </c>
      <c r="Q18" s="22" t="n">
        <v>1</v>
      </c>
      <c r="X18" s="22" t="n">
        <v>0.0122</v>
      </c>
      <c r="Y18" s="22" t="n">
        <v>37.29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1</v>
      </c>
      <c r="AE18" s="22" t="n">
        <v>0</v>
      </c>
      <c r="AG18" s="22" t="n">
        <v>0.0122</v>
      </c>
      <c r="AH18" s="22" t="n">
        <v>2</v>
      </c>
      <c r="AI18" s="22" t="n">
        <v>25605929</v>
      </c>
      <c r="AJ18" s="22" t="n">
        <v>52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</row>
    <row r="19" customFormat="false" ht="12.75" hidden="false" customHeight="false" outlineLevel="0" collapsed="false">
      <c r="A19" s="22" t="n">
        <f aca="false">ROW(Source!A50)</f>
        <v>50</v>
      </c>
      <c r="B19" s="22" t="n">
        <v>25605930</v>
      </c>
      <c r="C19" s="22" t="n">
        <v>25605925</v>
      </c>
      <c r="D19" s="22" t="n">
        <v>10925317</v>
      </c>
      <c r="E19" s="22" t="n">
        <v>1</v>
      </c>
      <c r="F19" s="22" t="n">
        <v>1</v>
      </c>
      <c r="G19" s="22" t="n">
        <v>1</v>
      </c>
      <c r="H19" s="22" t="n">
        <v>3</v>
      </c>
      <c r="I19" s="22" t="s">
        <v>151</v>
      </c>
      <c r="J19" s="22" t="s">
        <v>152</v>
      </c>
      <c r="K19" s="22" t="s">
        <v>153</v>
      </c>
      <c r="L19" s="22" t="n">
        <v>1346</v>
      </c>
      <c r="N19" s="22" t="n">
        <v>1009</v>
      </c>
      <c r="O19" s="22" t="s">
        <v>150</v>
      </c>
      <c r="P19" s="22" t="s">
        <v>150</v>
      </c>
      <c r="Q19" s="22" t="n">
        <v>1</v>
      </c>
      <c r="X19" s="22" t="n">
        <v>0.0122</v>
      </c>
      <c r="Y19" s="22" t="n">
        <v>32.6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1</v>
      </c>
      <c r="AE19" s="22" t="n">
        <v>0</v>
      </c>
      <c r="AG19" s="22" t="n">
        <v>0.0122</v>
      </c>
      <c r="AH19" s="22" t="n">
        <v>2</v>
      </c>
      <c r="AI19" s="22" t="n">
        <v>25605930</v>
      </c>
      <c r="AJ19" s="22" t="n">
        <v>53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</row>
    <row r="20" customFormat="false" ht="12.75" hidden="false" customHeight="false" outlineLevel="0" collapsed="false">
      <c r="A20" s="22" t="n">
        <f aca="false">ROW(Source!A50)</f>
        <v>50</v>
      </c>
      <c r="B20" s="22" t="n">
        <v>25605931</v>
      </c>
      <c r="C20" s="22" t="n">
        <v>25605925</v>
      </c>
      <c r="D20" s="22" t="n">
        <v>10947061</v>
      </c>
      <c r="E20" s="22" t="n">
        <v>1</v>
      </c>
      <c r="F20" s="22" t="n">
        <v>1</v>
      </c>
      <c r="G20" s="22" t="n">
        <v>1</v>
      </c>
      <c r="H20" s="22" t="n">
        <v>3</v>
      </c>
      <c r="I20" s="22" t="s">
        <v>66</v>
      </c>
      <c r="J20" s="22" t="s">
        <v>68</v>
      </c>
      <c r="K20" s="22" t="s">
        <v>67</v>
      </c>
      <c r="L20" s="22" t="n">
        <v>1354</v>
      </c>
      <c r="N20" s="22" t="n">
        <v>1010</v>
      </c>
      <c r="O20" s="22" t="s">
        <v>34</v>
      </c>
      <c r="P20" s="22" t="s">
        <v>34</v>
      </c>
      <c r="Q20" s="22" t="n">
        <v>1</v>
      </c>
      <c r="X20" s="22" t="n">
        <v>1</v>
      </c>
      <c r="Y20" s="22" t="n">
        <v>39.55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1</v>
      </c>
      <c r="AE20" s="22" t="n">
        <v>0</v>
      </c>
      <c r="AG20" s="22" t="n">
        <v>1</v>
      </c>
      <c r="AH20" s="22" t="n">
        <v>2</v>
      </c>
      <c r="AI20" s="22" t="n">
        <v>25605931</v>
      </c>
      <c r="AJ20" s="22" t="n">
        <v>54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15" min="1" style="22" width="9.1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7:36:48Z</dcterms:created>
  <dc:creator/>
  <dc:description/>
  <dc:language>en-US</dc:language>
  <cp:lastModifiedBy>Оксана</cp:lastModifiedBy>
  <cp:lastPrinted>2010-11-16T07:39:28Z</cp:lastPrinted>
  <dcterms:modified xsi:type="dcterms:W3CDTF">2010-11-24T10:08:48Z</dcterms:modified>
  <cp:revision>0</cp:revision>
  <dc:subject/>
  <dc:title/>
</cp:coreProperties>
</file>